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5">
  <si>
    <t xml:space="preserve">Wir berechnen Zeitspannen</t>
  </si>
  <si>
    <t xml:space="preserve">zeiten01.xls</t>
  </si>
  <si>
    <t xml:space="preserve">.</t>
  </si>
  <si>
    <t xml:space="preserve">min</t>
  </si>
  <si>
    <t xml:space="preserve">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8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8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42</xdr:row>
      <xdr:rowOff>143280</xdr:rowOff>
    </xdr:from>
    <xdr:to>
      <xdr:col>7</xdr:col>
      <xdr:colOff>360</xdr:colOff>
      <xdr:row>42</xdr:row>
      <xdr:rowOff>143280</xdr:rowOff>
    </xdr:to>
    <xdr:sp>
      <xdr:nvSpPr>
        <xdr:cNvPr id="0" name="Line 38"/>
        <xdr:cNvSpPr/>
      </xdr:nvSpPr>
      <xdr:spPr>
        <a:xfrm>
          <a:off x="892080" y="10864800"/>
          <a:ext cx="11466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</xdr:colOff>
      <xdr:row>42</xdr:row>
      <xdr:rowOff>143280</xdr:rowOff>
    </xdr:from>
    <xdr:to>
      <xdr:col>21</xdr:col>
      <xdr:colOff>542880</xdr:colOff>
      <xdr:row>42</xdr:row>
      <xdr:rowOff>143280</xdr:rowOff>
    </xdr:to>
    <xdr:sp>
      <xdr:nvSpPr>
        <xdr:cNvPr id="1" name="Line 56"/>
        <xdr:cNvSpPr/>
      </xdr:nvSpPr>
      <xdr:spPr>
        <a:xfrm>
          <a:off x="4314960" y="10864800"/>
          <a:ext cx="12153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3</xdr:row>
      <xdr:rowOff>162720</xdr:rowOff>
    </xdr:from>
    <xdr:to>
      <xdr:col>6</xdr:col>
      <xdr:colOff>533880</xdr:colOff>
      <xdr:row>3</xdr:row>
      <xdr:rowOff>162720</xdr:rowOff>
    </xdr:to>
    <xdr:sp>
      <xdr:nvSpPr>
        <xdr:cNvPr id="2" name="Line 75"/>
        <xdr:cNvSpPr/>
      </xdr:nvSpPr>
      <xdr:spPr>
        <a:xfrm>
          <a:off x="912240" y="928440"/>
          <a:ext cx="104652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5</xdr:row>
      <xdr:rowOff>162720</xdr:rowOff>
    </xdr:from>
    <xdr:to>
      <xdr:col>6</xdr:col>
      <xdr:colOff>533880</xdr:colOff>
      <xdr:row>5</xdr:row>
      <xdr:rowOff>162720</xdr:rowOff>
    </xdr:to>
    <xdr:sp>
      <xdr:nvSpPr>
        <xdr:cNvPr id="3" name="Line 76"/>
        <xdr:cNvSpPr/>
      </xdr:nvSpPr>
      <xdr:spPr>
        <a:xfrm>
          <a:off x="912240" y="1438920"/>
          <a:ext cx="104652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7</xdr:row>
      <xdr:rowOff>162360</xdr:rowOff>
    </xdr:from>
    <xdr:to>
      <xdr:col>6</xdr:col>
      <xdr:colOff>533880</xdr:colOff>
      <xdr:row>7</xdr:row>
      <xdr:rowOff>162360</xdr:rowOff>
    </xdr:to>
    <xdr:sp>
      <xdr:nvSpPr>
        <xdr:cNvPr id="4" name="Line 77"/>
        <xdr:cNvSpPr/>
      </xdr:nvSpPr>
      <xdr:spPr>
        <a:xfrm>
          <a:off x="912240" y="1949400"/>
          <a:ext cx="104652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9</xdr:row>
      <xdr:rowOff>162360</xdr:rowOff>
    </xdr:from>
    <xdr:to>
      <xdr:col>6</xdr:col>
      <xdr:colOff>533880</xdr:colOff>
      <xdr:row>9</xdr:row>
      <xdr:rowOff>162360</xdr:rowOff>
    </xdr:to>
    <xdr:sp>
      <xdr:nvSpPr>
        <xdr:cNvPr id="5" name="Line 78"/>
        <xdr:cNvSpPr/>
      </xdr:nvSpPr>
      <xdr:spPr>
        <a:xfrm>
          <a:off x="912240" y="2459880"/>
          <a:ext cx="104652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11</xdr:row>
      <xdr:rowOff>162360</xdr:rowOff>
    </xdr:from>
    <xdr:to>
      <xdr:col>6</xdr:col>
      <xdr:colOff>533880</xdr:colOff>
      <xdr:row>11</xdr:row>
      <xdr:rowOff>162360</xdr:rowOff>
    </xdr:to>
    <xdr:sp>
      <xdr:nvSpPr>
        <xdr:cNvPr id="6" name="Line 79"/>
        <xdr:cNvSpPr/>
      </xdr:nvSpPr>
      <xdr:spPr>
        <a:xfrm>
          <a:off x="912240" y="2970360"/>
          <a:ext cx="104652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13</xdr:row>
      <xdr:rowOff>162720</xdr:rowOff>
    </xdr:from>
    <xdr:to>
      <xdr:col>6</xdr:col>
      <xdr:colOff>533880</xdr:colOff>
      <xdr:row>13</xdr:row>
      <xdr:rowOff>162720</xdr:rowOff>
    </xdr:to>
    <xdr:sp>
      <xdr:nvSpPr>
        <xdr:cNvPr id="7" name="Line 80"/>
        <xdr:cNvSpPr/>
      </xdr:nvSpPr>
      <xdr:spPr>
        <a:xfrm>
          <a:off x="912240" y="3481200"/>
          <a:ext cx="104652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15</xdr:row>
      <xdr:rowOff>162720</xdr:rowOff>
    </xdr:from>
    <xdr:to>
      <xdr:col>6</xdr:col>
      <xdr:colOff>533880</xdr:colOff>
      <xdr:row>15</xdr:row>
      <xdr:rowOff>162720</xdr:rowOff>
    </xdr:to>
    <xdr:sp>
      <xdr:nvSpPr>
        <xdr:cNvPr id="8" name="Line 81"/>
        <xdr:cNvSpPr/>
      </xdr:nvSpPr>
      <xdr:spPr>
        <a:xfrm>
          <a:off x="912240" y="3991680"/>
          <a:ext cx="104652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17</xdr:row>
      <xdr:rowOff>162720</xdr:rowOff>
    </xdr:from>
    <xdr:to>
      <xdr:col>6</xdr:col>
      <xdr:colOff>533880</xdr:colOff>
      <xdr:row>17</xdr:row>
      <xdr:rowOff>162720</xdr:rowOff>
    </xdr:to>
    <xdr:sp>
      <xdr:nvSpPr>
        <xdr:cNvPr id="9" name="Line 82"/>
        <xdr:cNvSpPr/>
      </xdr:nvSpPr>
      <xdr:spPr>
        <a:xfrm>
          <a:off x="912240" y="4502160"/>
          <a:ext cx="104652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19</xdr:row>
      <xdr:rowOff>162360</xdr:rowOff>
    </xdr:from>
    <xdr:to>
      <xdr:col>6</xdr:col>
      <xdr:colOff>533880</xdr:colOff>
      <xdr:row>19</xdr:row>
      <xdr:rowOff>162360</xdr:rowOff>
    </xdr:to>
    <xdr:sp>
      <xdr:nvSpPr>
        <xdr:cNvPr id="10" name="Line 83"/>
        <xdr:cNvSpPr/>
      </xdr:nvSpPr>
      <xdr:spPr>
        <a:xfrm>
          <a:off x="912240" y="5012640"/>
          <a:ext cx="104652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21</xdr:row>
      <xdr:rowOff>162360</xdr:rowOff>
    </xdr:from>
    <xdr:to>
      <xdr:col>6</xdr:col>
      <xdr:colOff>533880</xdr:colOff>
      <xdr:row>21</xdr:row>
      <xdr:rowOff>162360</xdr:rowOff>
    </xdr:to>
    <xdr:sp>
      <xdr:nvSpPr>
        <xdr:cNvPr id="11" name="Line 84"/>
        <xdr:cNvSpPr/>
      </xdr:nvSpPr>
      <xdr:spPr>
        <a:xfrm>
          <a:off x="912240" y="5523120"/>
          <a:ext cx="104652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23</xdr:row>
      <xdr:rowOff>162360</xdr:rowOff>
    </xdr:from>
    <xdr:to>
      <xdr:col>6</xdr:col>
      <xdr:colOff>533880</xdr:colOff>
      <xdr:row>23</xdr:row>
      <xdr:rowOff>162360</xdr:rowOff>
    </xdr:to>
    <xdr:sp>
      <xdr:nvSpPr>
        <xdr:cNvPr id="12" name="Line 85"/>
        <xdr:cNvSpPr/>
      </xdr:nvSpPr>
      <xdr:spPr>
        <a:xfrm>
          <a:off x="912240" y="6033600"/>
          <a:ext cx="104652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25</xdr:row>
      <xdr:rowOff>162720</xdr:rowOff>
    </xdr:from>
    <xdr:to>
      <xdr:col>6</xdr:col>
      <xdr:colOff>533880</xdr:colOff>
      <xdr:row>25</xdr:row>
      <xdr:rowOff>162720</xdr:rowOff>
    </xdr:to>
    <xdr:sp>
      <xdr:nvSpPr>
        <xdr:cNvPr id="13" name="Line 86"/>
        <xdr:cNvSpPr/>
      </xdr:nvSpPr>
      <xdr:spPr>
        <a:xfrm>
          <a:off x="912240" y="6544440"/>
          <a:ext cx="104652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27</xdr:row>
      <xdr:rowOff>162720</xdr:rowOff>
    </xdr:from>
    <xdr:to>
      <xdr:col>6</xdr:col>
      <xdr:colOff>533880</xdr:colOff>
      <xdr:row>27</xdr:row>
      <xdr:rowOff>162720</xdr:rowOff>
    </xdr:to>
    <xdr:sp>
      <xdr:nvSpPr>
        <xdr:cNvPr id="14" name="Line 87"/>
        <xdr:cNvSpPr/>
      </xdr:nvSpPr>
      <xdr:spPr>
        <a:xfrm>
          <a:off x="912240" y="7054920"/>
          <a:ext cx="104652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29</xdr:row>
      <xdr:rowOff>162720</xdr:rowOff>
    </xdr:from>
    <xdr:to>
      <xdr:col>6</xdr:col>
      <xdr:colOff>533880</xdr:colOff>
      <xdr:row>29</xdr:row>
      <xdr:rowOff>162720</xdr:rowOff>
    </xdr:to>
    <xdr:sp>
      <xdr:nvSpPr>
        <xdr:cNvPr id="15" name="Line 88"/>
        <xdr:cNvSpPr/>
      </xdr:nvSpPr>
      <xdr:spPr>
        <a:xfrm>
          <a:off x="912240" y="7565400"/>
          <a:ext cx="104652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31</xdr:row>
      <xdr:rowOff>162360</xdr:rowOff>
    </xdr:from>
    <xdr:to>
      <xdr:col>6</xdr:col>
      <xdr:colOff>533880</xdr:colOff>
      <xdr:row>31</xdr:row>
      <xdr:rowOff>162360</xdr:rowOff>
    </xdr:to>
    <xdr:sp>
      <xdr:nvSpPr>
        <xdr:cNvPr id="16" name="Line 89"/>
        <xdr:cNvSpPr/>
      </xdr:nvSpPr>
      <xdr:spPr>
        <a:xfrm>
          <a:off x="912240" y="8075880"/>
          <a:ext cx="104652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33</xdr:row>
      <xdr:rowOff>162360</xdr:rowOff>
    </xdr:from>
    <xdr:to>
      <xdr:col>6</xdr:col>
      <xdr:colOff>533880</xdr:colOff>
      <xdr:row>33</xdr:row>
      <xdr:rowOff>162360</xdr:rowOff>
    </xdr:to>
    <xdr:sp>
      <xdr:nvSpPr>
        <xdr:cNvPr id="17" name="Line 90"/>
        <xdr:cNvSpPr/>
      </xdr:nvSpPr>
      <xdr:spPr>
        <a:xfrm>
          <a:off x="912240" y="8586360"/>
          <a:ext cx="104652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35</xdr:row>
      <xdr:rowOff>162360</xdr:rowOff>
    </xdr:from>
    <xdr:to>
      <xdr:col>6</xdr:col>
      <xdr:colOff>533880</xdr:colOff>
      <xdr:row>35</xdr:row>
      <xdr:rowOff>162360</xdr:rowOff>
    </xdr:to>
    <xdr:sp>
      <xdr:nvSpPr>
        <xdr:cNvPr id="18" name="Line 91"/>
        <xdr:cNvSpPr/>
      </xdr:nvSpPr>
      <xdr:spPr>
        <a:xfrm>
          <a:off x="912240" y="9096840"/>
          <a:ext cx="104652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37</xdr:row>
      <xdr:rowOff>162720</xdr:rowOff>
    </xdr:from>
    <xdr:to>
      <xdr:col>6</xdr:col>
      <xdr:colOff>533880</xdr:colOff>
      <xdr:row>37</xdr:row>
      <xdr:rowOff>162720</xdr:rowOff>
    </xdr:to>
    <xdr:sp>
      <xdr:nvSpPr>
        <xdr:cNvPr id="19" name="Line 92"/>
        <xdr:cNvSpPr/>
      </xdr:nvSpPr>
      <xdr:spPr>
        <a:xfrm>
          <a:off x="912240" y="9607680"/>
          <a:ext cx="104652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4</xdr:row>
      <xdr:rowOff>143640</xdr:rowOff>
    </xdr:from>
    <xdr:to>
      <xdr:col>7</xdr:col>
      <xdr:colOff>360</xdr:colOff>
      <xdr:row>44</xdr:row>
      <xdr:rowOff>143640</xdr:rowOff>
    </xdr:to>
    <xdr:sp>
      <xdr:nvSpPr>
        <xdr:cNvPr id="20" name="Line 93"/>
        <xdr:cNvSpPr/>
      </xdr:nvSpPr>
      <xdr:spPr>
        <a:xfrm>
          <a:off x="892080" y="11375640"/>
          <a:ext cx="11466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6</xdr:row>
      <xdr:rowOff>143640</xdr:rowOff>
    </xdr:from>
    <xdr:to>
      <xdr:col>7</xdr:col>
      <xdr:colOff>360</xdr:colOff>
      <xdr:row>46</xdr:row>
      <xdr:rowOff>143640</xdr:rowOff>
    </xdr:to>
    <xdr:sp>
      <xdr:nvSpPr>
        <xdr:cNvPr id="21" name="Line 94"/>
        <xdr:cNvSpPr/>
      </xdr:nvSpPr>
      <xdr:spPr>
        <a:xfrm>
          <a:off x="892080" y="11886120"/>
          <a:ext cx="11466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8</xdr:row>
      <xdr:rowOff>143640</xdr:rowOff>
    </xdr:from>
    <xdr:to>
      <xdr:col>7</xdr:col>
      <xdr:colOff>360</xdr:colOff>
      <xdr:row>48</xdr:row>
      <xdr:rowOff>143640</xdr:rowOff>
    </xdr:to>
    <xdr:sp>
      <xdr:nvSpPr>
        <xdr:cNvPr id="22" name="Line 95"/>
        <xdr:cNvSpPr/>
      </xdr:nvSpPr>
      <xdr:spPr>
        <a:xfrm>
          <a:off x="892080" y="12396600"/>
          <a:ext cx="11466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0</xdr:row>
      <xdr:rowOff>143640</xdr:rowOff>
    </xdr:from>
    <xdr:to>
      <xdr:col>7</xdr:col>
      <xdr:colOff>360</xdr:colOff>
      <xdr:row>50</xdr:row>
      <xdr:rowOff>143640</xdr:rowOff>
    </xdr:to>
    <xdr:sp>
      <xdr:nvSpPr>
        <xdr:cNvPr id="23" name="Line 96"/>
        <xdr:cNvSpPr/>
      </xdr:nvSpPr>
      <xdr:spPr>
        <a:xfrm>
          <a:off x="892080" y="12907080"/>
          <a:ext cx="11466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2</xdr:row>
      <xdr:rowOff>143640</xdr:rowOff>
    </xdr:from>
    <xdr:to>
      <xdr:col>7</xdr:col>
      <xdr:colOff>360</xdr:colOff>
      <xdr:row>52</xdr:row>
      <xdr:rowOff>143640</xdr:rowOff>
    </xdr:to>
    <xdr:sp>
      <xdr:nvSpPr>
        <xdr:cNvPr id="24" name="Line 97"/>
        <xdr:cNvSpPr/>
      </xdr:nvSpPr>
      <xdr:spPr>
        <a:xfrm>
          <a:off x="892080" y="13417560"/>
          <a:ext cx="11466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4</xdr:row>
      <xdr:rowOff>143280</xdr:rowOff>
    </xdr:from>
    <xdr:to>
      <xdr:col>7</xdr:col>
      <xdr:colOff>360</xdr:colOff>
      <xdr:row>54</xdr:row>
      <xdr:rowOff>143280</xdr:rowOff>
    </xdr:to>
    <xdr:sp>
      <xdr:nvSpPr>
        <xdr:cNvPr id="25" name="Line 98"/>
        <xdr:cNvSpPr/>
      </xdr:nvSpPr>
      <xdr:spPr>
        <a:xfrm>
          <a:off x="892080" y="13928040"/>
          <a:ext cx="11466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6</xdr:row>
      <xdr:rowOff>143640</xdr:rowOff>
    </xdr:from>
    <xdr:to>
      <xdr:col>7</xdr:col>
      <xdr:colOff>360</xdr:colOff>
      <xdr:row>56</xdr:row>
      <xdr:rowOff>143640</xdr:rowOff>
    </xdr:to>
    <xdr:sp>
      <xdr:nvSpPr>
        <xdr:cNvPr id="26" name="Line 99"/>
        <xdr:cNvSpPr/>
      </xdr:nvSpPr>
      <xdr:spPr>
        <a:xfrm>
          <a:off x="892080" y="14438880"/>
          <a:ext cx="11466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8</xdr:row>
      <xdr:rowOff>143640</xdr:rowOff>
    </xdr:from>
    <xdr:to>
      <xdr:col>7</xdr:col>
      <xdr:colOff>360</xdr:colOff>
      <xdr:row>58</xdr:row>
      <xdr:rowOff>143640</xdr:rowOff>
    </xdr:to>
    <xdr:sp>
      <xdr:nvSpPr>
        <xdr:cNvPr id="27" name="Line 100"/>
        <xdr:cNvSpPr/>
      </xdr:nvSpPr>
      <xdr:spPr>
        <a:xfrm>
          <a:off x="892080" y="14949360"/>
          <a:ext cx="11466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60</xdr:row>
      <xdr:rowOff>143640</xdr:rowOff>
    </xdr:from>
    <xdr:to>
      <xdr:col>7</xdr:col>
      <xdr:colOff>360</xdr:colOff>
      <xdr:row>60</xdr:row>
      <xdr:rowOff>143640</xdr:rowOff>
    </xdr:to>
    <xdr:sp>
      <xdr:nvSpPr>
        <xdr:cNvPr id="28" name="Line 101"/>
        <xdr:cNvSpPr/>
      </xdr:nvSpPr>
      <xdr:spPr>
        <a:xfrm>
          <a:off x="892080" y="15459840"/>
          <a:ext cx="11466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62</xdr:row>
      <xdr:rowOff>143640</xdr:rowOff>
    </xdr:from>
    <xdr:to>
      <xdr:col>7</xdr:col>
      <xdr:colOff>360</xdr:colOff>
      <xdr:row>62</xdr:row>
      <xdr:rowOff>143640</xdr:rowOff>
    </xdr:to>
    <xdr:sp>
      <xdr:nvSpPr>
        <xdr:cNvPr id="29" name="Line 102"/>
        <xdr:cNvSpPr/>
      </xdr:nvSpPr>
      <xdr:spPr>
        <a:xfrm>
          <a:off x="892080" y="15970320"/>
          <a:ext cx="11466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64</xdr:row>
      <xdr:rowOff>143640</xdr:rowOff>
    </xdr:from>
    <xdr:to>
      <xdr:col>7</xdr:col>
      <xdr:colOff>360</xdr:colOff>
      <xdr:row>64</xdr:row>
      <xdr:rowOff>143640</xdr:rowOff>
    </xdr:to>
    <xdr:sp>
      <xdr:nvSpPr>
        <xdr:cNvPr id="30" name="Line 103"/>
        <xdr:cNvSpPr/>
      </xdr:nvSpPr>
      <xdr:spPr>
        <a:xfrm>
          <a:off x="892080" y="16480800"/>
          <a:ext cx="11466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66</xdr:row>
      <xdr:rowOff>143280</xdr:rowOff>
    </xdr:from>
    <xdr:to>
      <xdr:col>7</xdr:col>
      <xdr:colOff>360</xdr:colOff>
      <xdr:row>66</xdr:row>
      <xdr:rowOff>143280</xdr:rowOff>
    </xdr:to>
    <xdr:sp>
      <xdr:nvSpPr>
        <xdr:cNvPr id="31" name="Line 104"/>
        <xdr:cNvSpPr/>
      </xdr:nvSpPr>
      <xdr:spPr>
        <a:xfrm>
          <a:off x="892080" y="16991280"/>
          <a:ext cx="11466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68</xdr:row>
      <xdr:rowOff>143640</xdr:rowOff>
    </xdr:from>
    <xdr:to>
      <xdr:col>7</xdr:col>
      <xdr:colOff>360</xdr:colOff>
      <xdr:row>68</xdr:row>
      <xdr:rowOff>143640</xdr:rowOff>
    </xdr:to>
    <xdr:sp>
      <xdr:nvSpPr>
        <xdr:cNvPr id="32" name="Line 105"/>
        <xdr:cNvSpPr/>
      </xdr:nvSpPr>
      <xdr:spPr>
        <a:xfrm>
          <a:off x="892080" y="17502120"/>
          <a:ext cx="11466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0</xdr:row>
      <xdr:rowOff>143640</xdr:rowOff>
    </xdr:from>
    <xdr:to>
      <xdr:col>7</xdr:col>
      <xdr:colOff>360</xdr:colOff>
      <xdr:row>70</xdr:row>
      <xdr:rowOff>143640</xdr:rowOff>
    </xdr:to>
    <xdr:sp>
      <xdr:nvSpPr>
        <xdr:cNvPr id="33" name="Line 106"/>
        <xdr:cNvSpPr/>
      </xdr:nvSpPr>
      <xdr:spPr>
        <a:xfrm>
          <a:off x="892080" y="18012600"/>
          <a:ext cx="11466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2</xdr:row>
      <xdr:rowOff>143640</xdr:rowOff>
    </xdr:from>
    <xdr:to>
      <xdr:col>7</xdr:col>
      <xdr:colOff>360</xdr:colOff>
      <xdr:row>72</xdr:row>
      <xdr:rowOff>143640</xdr:rowOff>
    </xdr:to>
    <xdr:sp>
      <xdr:nvSpPr>
        <xdr:cNvPr id="34" name="Line 107"/>
        <xdr:cNvSpPr/>
      </xdr:nvSpPr>
      <xdr:spPr>
        <a:xfrm>
          <a:off x="892080" y="18523080"/>
          <a:ext cx="11466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4</xdr:row>
      <xdr:rowOff>143640</xdr:rowOff>
    </xdr:from>
    <xdr:to>
      <xdr:col>7</xdr:col>
      <xdr:colOff>360</xdr:colOff>
      <xdr:row>74</xdr:row>
      <xdr:rowOff>143640</xdr:rowOff>
    </xdr:to>
    <xdr:sp>
      <xdr:nvSpPr>
        <xdr:cNvPr id="35" name="Line 108"/>
        <xdr:cNvSpPr/>
      </xdr:nvSpPr>
      <xdr:spPr>
        <a:xfrm>
          <a:off x="892080" y="19033560"/>
          <a:ext cx="11466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6</xdr:row>
      <xdr:rowOff>143640</xdr:rowOff>
    </xdr:from>
    <xdr:to>
      <xdr:col>7</xdr:col>
      <xdr:colOff>360</xdr:colOff>
      <xdr:row>76</xdr:row>
      <xdr:rowOff>143640</xdr:rowOff>
    </xdr:to>
    <xdr:sp>
      <xdr:nvSpPr>
        <xdr:cNvPr id="36" name="Line 109"/>
        <xdr:cNvSpPr/>
      </xdr:nvSpPr>
      <xdr:spPr>
        <a:xfrm>
          <a:off x="892080" y="19544040"/>
          <a:ext cx="11466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9880</xdr:colOff>
      <xdr:row>3</xdr:row>
      <xdr:rowOff>162720</xdr:rowOff>
    </xdr:from>
    <xdr:to>
      <xdr:col>21</xdr:col>
      <xdr:colOff>513000</xdr:colOff>
      <xdr:row>3</xdr:row>
      <xdr:rowOff>162720</xdr:rowOff>
    </xdr:to>
    <xdr:sp>
      <xdr:nvSpPr>
        <xdr:cNvPr id="37" name="Line 110"/>
        <xdr:cNvSpPr/>
      </xdr:nvSpPr>
      <xdr:spPr>
        <a:xfrm>
          <a:off x="4304880" y="928440"/>
          <a:ext cx="119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9880</xdr:colOff>
      <xdr:row>5</xdr:row>
      <xdr:rowOff>162720</xdr:rowOff>
    </xdr:from>
    <xdr:to>
      <xdr:col>21</xdr:col>
      <xdr:colOff>513000</xdr:colOff>
      <xdr:row>5</xdr:row>
      <xdr:rowOff>162720</xdr:rowOff>
    </xdr:to>
    <xdr:sp>
      <xdr:nvSpPr>
        <xdr:cNvPr id="38" name="Line 111"/>
        <xdr:cNvSpPr/>
      </xdr:nvSpPr>
      <xdr:spPr>
        <a:xfrm>
          <a:off x="4304880" y="1438920"/>
          <a:ext cx="119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9880</xdr:colOff>
      <xdr:row>7</xdr:row>
      <xdr:rowOff>162360</xdr:rowOff>
    </xdr:from>
    <xdr:to>
      <xdr:col>21</xdr:col>
      <xdr:colOff>513000</xdr:colOff>
      <xdr:row>7</xdr:row>
      <xdr:rowOff>162360</xdr:rowOff>
    </xdr:to>
    <xdr:sp>
      <xdr:nvSpPr>
        <xdr:cNvPr id="39" name="Line 112"/>
        <xdr:cNvSpPr/>
      </xdr:nvSpPr>
      <xdr:spPr>
        <a:xfrm>
          <a:off x="4304880" y="1949400"/>
          <a:ext cx="119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9880</xdr:colOff>
      <xdr:row>9</xdr:row>
      <xdr:rowOff>162360</xdr:rowOff>
    </xdr:from>
    <xdr:to>
      <xdr:col>21</xdr:col>
      <xdr:colOff>513000</xdr:colOff>
      <xdr:row>9</xdr:row>
      <xdr:rowOff>162360</xdr:rowOff>
    </xdr:to>
    <xdr:sp>
      <xdr:nvSpPr>
        <xdr:cNvPr id="40" name="Line 113"/>
        <xdr:cNvSpPr/>
      </xdr:nvSpPr>
      <xdr:spPr>
        <a:xfrm>
          <a:off x="4304880" y="2459880"/>
          <a:ext cx="119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9880</xdr:colOff>
      <xdr:row>11</xdr:row>
      <xdr:rowOff>162360</xdr:rowOff>
    </xdr:from>
    <xdr:to>
      <xdr:col>21</xdr:col>
      <xdr:colOff>513000</xdr:colOff>
      <xdr:row>11</xdr:row>
      <xdr:rowOff>162360</xdr:rowOff>
    </xdr:to>
    <xdr:sp>
      <xdr:nvSpPr>
        <xdr:cNvPr id="41" name="Line 114"/>
        <xdr:cNvSpPr/>
      </xdr:nvSpPr>
      <xdr:spPr>
        <a:xfrm>
          <a:off x="4304880" y="2970360"/>
          <a:ext cx="119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9880</xdr:colOff>
      <xdr:row>13</xdr:row>
      <xdr:rowOff>162720</xdr:rowOff>
    </xdr:from>
    <xdr:to>
      <xdr:col>21</xdr:col>
      <xdr:colOff>513000</xdr:colOff>
      <xdr:row>13</xdr:row>
      <xdr:rowOff>162720</xdr:rowOff>
    </xdr:to>
    <xdr:sp>
      <xdr:nvSpPr>
        <xdr:cNvPr id="42" name="Line 115"/>
        <xdr:cNvSpPr/>
      </xdr:nvSpPr>
      <xdr:spPr>
        <a:xfrm>
          <a:off x="4304880" y="3481200"/>
          <a:ext cx="119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9880</xdr:colOff>
      <xdr:row>15</xdr:row>
      <xdr:rowOff>162720</xdr:rowOff>
    </xdr:from>
    <xdr:to>
      <xdr:col>21</xdr:col>
      <xdr:colOff>513000</xdr:colOff>
      <xdr:row>15</xdr:row>
      <xdr:rowOff>162720</xdr:rowOff>
    </xdr:to>
    <xdr:sp>
      <xdr:nvSpPr>
        <xdr:cNvPr id="43" name="Line 116"/>
        <xdr:cNvSpPr/>
      </xdr:nvSpPr>
      <xdr:spPr>
        <a:xfrm>
          <a:off x="4304880" y="3991680"/>
          <a:ext cx="119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9880</xdr:colOff>
      <xdr:row>17</xdr:row>
      <xdr:rowOff>162720</xdr:rowOff>
    </xdr:from>
    <xdr:to>
      <xdr:col>21</xdr:col>
      <xdr:colOff>513000</xdr:colOff>
      <xdr:row>17</xdr:row>
      <xdr:rowOff>162720</xdr:rowOff>
    </xdr:to>
    <xdr:sp>
      <xdr:nvSpPr>
        <xdr:cNvPr id="44" name="Line 117"/>
        <xdr:cNvSpPr/>
      </xdr:nvSpPr>
      <xdr:spPr>
        <a:xfrm>
          <a:off x="4304880" y="4502160"/>
          <a:ext cx="119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9880</xdr:colOff>
      <xdr:row>19</xdr:row>
      <xdr:rowOff>162360</xdr:rowOff>
    </xdr:from>
    <xdr:to>
      <xdr:col>21</xdr:col>
      <xdr:colOff>513000</xdr:colOff>
      <xdr:row>19</xdr:row>
      <xdr:rowOff>162360</xdr:rowOff>
    </xdr:to>
    <xdr:sp>
      <xdr:nvSpPr>
        <xdr:cNvPr id="45" name="Line 118"/>
        <xdr:cNvSpPr/>
      </xdr:nvSpPr>
      <xdr:spPr>
        <a:xfrm>
          <a:off x="4304880" y="5012640"/>
          <a:ext cx="119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9880</xdr:colOff>
      <xdr:row>21</xdr:row>
      <xdr:rowOff>162360</xdr:rowOff>
    </xdr:from>
    <xdr:to>
      <xdr:col>21</xdr:col>
      <xdr:colOff>513000</xdr:colOff>
      <xdr:row>21</xdr:row>
      <xdr:rowOff>162360</xdr:rowOff>
    </xdr:to>
    <xdr:sp>
      <xdr:nvSpPr>
        <xdr:cNvPr id="46" name="Line 119"/>
        <xdr:cNvSpPr/>
      </xdr:nvSpPr>
      <xdr:spPr>
        <a:xfrm>
          <a:off x="4304880" y="5523120"/>
          <a:ext cx="119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9880</xdr:colOff>
      <xdr:row>23</xdr:row>
      <xdr:rowOff>162360</xdr:rowOff>
    </xdr:from>
    <xdr:to>
      <xdr:col>21</xdr:col>
      <xdr:colOff>513000</xdr:colOff>
      <xdr:row>23</xdr:row>
      <xdr:rowOff>162360</xdr:rowOff>
    </xdr:to>
    <xdr:sp>
      <xdr:nvSpPr>
        <xdr:cNvPr id="47" name="Line 120"/>
        <xdr:cNvSpPr/>
      </xdr:nvSpPr>
      <xdr:spPr>
        <a:xfrm>
          <a:off x="4304880" y="6033600"/>
          <a:ext cx="119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9880</xdr:colOff>
      <xdr:row>25</xdr:row>
      <xdr:rowOff>162720</xdr:rowOff>
    </xdr:from>
    <xdr:to>
      <xdr:col>21</xdr:col>
      <xdr:colOff>513000</xdr:colOff>
      <xdr:row>25</xdr:row>
      <xdr:rowOff>162720</xdr:rowOff>
    </xdr:to>
    <xdr:sp>
      <xdr:nvSpPr>
        <xdr:cNvPr id="48" name="Line 121"/>
        <xdr:cNvSpPr/>
      </xdr:nvSpPr>
      <xdr:spPr>
        <a:xfrm>
          <a:off x="4304880" y="6544440"/>
          <a:ext cx="119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9880</xdr:colOff>
      <xdr:row>27</xdr:row>
      <xdr:rowOff>162720</xdr:rowOff>
    </xdr:from>
    <xdr:to>
      <xdr:col>21</xdr:col>
      <xdr:colOff>513000</xdr:colOff>
      <xdr:row>27</xdr:row>
      <xdr:rowOff>162720</xdr:rowOff>
    </xdr:to>
    <xdr:sp>
      <xdr:nvSpPr>
        <xdr:cNvPr id="49" name="Line 122"/>
        <xdr:cNvSpPr/>
      </xdr:nvSpPr>
      <xdr:spPr>
        <a:xfrm>
          <a:off x="4304880" y="7054920"/>
          <a:ext cx="119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9880</xdr:colOff>
      <xdr:row>29</xdr:row>
      <xdr:rowOff>162720</xdr:rowOff>
    </xdr:from>
    <xdr:to>
      <xdr:col>21</xdr:col>
      <xdr:colOff>513000</xdr:colOff>
      <xdr:row>29</xdr:row>
      <xdr:rowOff>162720</xdr:rowOff>
    </xdr:to>
    <xdr:sp>
      <xdr:nvSpPr>
        <xdr:cNvPr id="50" name="Line 123"/>
        <xdr:cNvSpPr/>
      </xdr:nvSpPr>
      <xdr:spPr>
        <a:xfrm>
          <a:off x="4304880" y="7565400"/>
          <a:ext cx="119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9880</xdr:colOff>
      <xdr:row>31</xdr:row>
      <xdr:rowOff>162360</xdr:rowOff>
    </xdr:from>
    <xdr:to>
      <xdr:col>21</xdr:col>
      <xdr:colOff>513000</xdr:colOff>
      <xdr:row>31</xdr:row>
      <xdr:rowOff>162360</xdr:rowOff>
    </xdr:to>
    <xdr:sp>
      <xdr:nvSpPr>
        <xdr:cNvPr id="51" name="Line 124"/>
        <xdr:cNvSpPr/>
      </xdr:nvSpPr>
      <xdr:spPr>
        <a:xfrm>
          <a:off x="4304880" y="8075880"/>
          <a:ext cx="119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9880</xdr:colOff>
      <xdr:row>33</xdr:row>
      <xdr:rowOff>162360</xdr:rowOff>
    </xdr:from>
    <xdr:to>
      <xdr:col>21</xdr:col>
      <xdr:colOff>513000</xdr:colOff>
      <xdr:row>33</xdr:row>
      <xdr:rowOff>162360</xdr:rowOff>
    </xdr:to>
    <xdr:sp>
      <xdr:nvSpPr>
        <xdr:cNvPr id="52" name="Line 125"/>
        <xdr:cNvSpPr/>
      </xdr:nvSpPr>
      <xdr:spPr>
        <a:xfrm>
          <a:off x="4304880" y="8586360"/>
          <a:ext cx="119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9880</xdr:colOff>
      <xdr:row>35</xdr:row>
      <xdr:rowOff>162360</xdr:rowOff>
    </xdr:from>
    <xdr:to>
      <xdr:col>21</xdr:col>
      <xdr:colOff>513000</xdr:colOff>
      <xdr:row>35</xdr:row>
      <xdr:rowOff>162360</xdr:rowOff>
    </xdr:to>
    <xdr:sp>
      <xdr:nvSpPr>
        <xdr:cNvPr id="53" name="Line 126"/>
        <xdr:cNvSpPr/>
      </xdr:nvSpPr>
      <xdr:spPr>
        <a:xfrm>
          <a:off x="4304880" y="9096840"/>
          <a:ext cx="119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9880</xdr:colOff>
      <xdr:row>37</xdr:row>
      <xdr:rowOff>162720</xdr:rowOff>
    </xdr:from>
    <xdr:to>
      <xdr:col>21</xdr:col>
      <xdr:colOff>513000</xdr:colOff>
      <xdr:row>37</xdr:row>
      <xdr:rowOff>162720</xdr:rowOff>
    </xdr:to>
    <xdr:sp>
      <xdr:nvSpPr>
        <xdr:cNvPr id="54" name="Line 127"/>
        <xdr:cNvSpPr/>
      </xdr:nvSpPr>
      <xdr:spPr>
        <a:xfrm>
          <a:off x="4304880" y="9607680"/>
          <a:ext cx="119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</xdr:colOff>
      <xdr:row>44</xdr:row>
      <xdr:rowOff>143640</xdr:rowOff>
    </xdr:from>
    <xdr:to>
      <xdr:col>21</xdr:col>
      <xdr:colOff>542880</xdr:colOff>
      <xdr:row>44</xdr:row>
      <xdr:rowOff>143640</xdr:rowOff>
    </xdr:to>
    <xdr:sp>
      <xdr:nvSpPr>
        <xdr:cNvPr id="55" name="Line 128"/>
        <xdr:cNvSpPr/>
      </xdr:nvSpPr>
      <xdr:spPr>
        <a:xfrm>
          <a:off x="4314960" y="11375640"/>
          <a:ext cx="12153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</xdr:colOff>
      <xdr:row>46</xdr:row>
      <xdr:rowOff>143640</xdr:rowOff>
    </xdr:from>
    <xdr:to>
      <xdr:col>21</xdr:col>
      <xdr:colOff>542880</xdr:colOff>
      <xdr:row>46</xdr:row>
      <xdr:rowOff>143640</xdr:rowOff>
    </xdr:to>
    <xdr:sp>
      <xdr:nvSpPr>
        <xdr:cNvPr id="56" name="Line 129"/>
        <xdr:cNvSpPr/>
      </xdr:nvSpPr>
      <xdr:spPr>
        <a:xfrm>
          <a:off x="4314960" y="11886120"/>
          <a:ext cx="12153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</xdr:colOff>
      <xdr:row>48</xdr:row>
      <xdr:rowOff>143640</xdr:rowOff>
    </xdr:from>
    <xdr:to>
      <xdr:col>21</xdr:col>
      <xdr:colOff>542880</xdr:colOff>
      <xdr:row>48</xdr:row>
      <xdr:rowOff>143640</xdr:rowOff>
    </xdr:to>
    <xdr:sp>
      <xdr:nvSpPr>
        <xdr:cNvPr id="57" name="Line 130"/>
        <xdr:cNvSpPr/>
      </xdr:nvSpPr>
      <xdr:spPr>
        <a:xfrm>
          <a:off x="4314960" y="12396600"/>
          <a:ext cx="12153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</xdr:colOff>
      <xdr:row>50</xdr:row>
      <xdr:rowOff>143640</xdr:rowOff>
    </xdr:from>
    <xdr:to>
      <xdr:col>21</xdr:col>
      <xdr:colOff>542880</xdr:colOff>
      <xdr:row>50</xdr:row>
      <xdr:rowOff>143640</xdr:rowOff>
    </xdr:to>
    <xdr:sp>
      <xdr:nvSpPr>
        <xdr:cNvPr id="58" name="Line 131"/>
        <xdr:cNvSpPr/>
      </xdr:nvSpPr>
      <xdr:spPr>
        <a:xfrm>
          <a:off x="4314960" y="12907080"/>
          <a:ext cx="12153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</xdr:colOff>
      <xdr:row>52</xdr:row>
      <xdr:rowOff>143640</xdr:rowOff>
    </xdr:from>
    <xdr:to>
      <xdr:col>21</xdr:col>
      <xdr:colOff>542880</xdr:colOff>
      <xdr:row>52</xdr:row>
      <xdr:rowOff>143640</xdr:rowOff>
    </xdr:to>
    <xdr:sp>
      <xdr:nvSpPr>
        <xdr:cNvPr id="59" name="Line 132"/>
        <xdr:cNvSpPr/>
      </xdr:nvSpPr>
      <xdr:spPr>
        <a:xfrm>
          <a:off x="4314960" y="13417560"/>
          <a:ext cx="12153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</xdr:colOff>
      <xdr:row>54</xdr:row>
      <xdr:rowOff>143280</xdr:rowOff>
    </xdr:from>
    <xdr:to>
      <xdr:col>21</xdr:col>
      <xdr:colOff>542880</xdr:colOff>
      <xdr:row>54</xdr:row>
      <xdr:rowOff>143280</xdr:rowOff>
    </xdr:to>
    <xdr:sp>
      <xdr:nvSpPr>
        <xdr:cNvPr id="60" name="Line 133"/>
        <xdr:cNvSpPr/>
      </xdr:nvSpPr>
      <xdr:spPr>
        <a:xfrm>
          <a:off x="4314960" y="13928040"/>
          <a:ext cx="12153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</xdr:colOff>
      <xdr:row>56</xdr:row>
      <xdr:rowOff>143640</xdr:rowOff>
    </xdr:from>
    <xdr:to>
      <xdr:col>21</xdr:col>
      <xdr:colOff>542880</xdr:colOff>
      <xdr:row>56</xdr:row>
      <xdr:rowOff>143640</xdr:rowOff>
    </xdr:to>
    <xdr:sp>
      <xdr:nvSpPr>
        <xdr:cNvPr id="61" name="Line 134"/>
        <xdr:cNvSpPr/>
      </xdr:nvSpPr>
      <xdr:spPr>
        <a:xfrm>
          <a:off x="4314960" y="14438880"/>
          <a:ext cx="12153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</xdr:colOff>
      <xdr:row>58</xdr:row>
      <xdr:rowOff>143640</xdr:rowOff>
    </xdr:from>
    <xdr:to>
      <xdr:col>21</xdr:col>
      <xdr:colOff>542880</xdr:colOff>
      <xdr:row>58</xdr:row>
      <xdr:rowOff>143640</xdr:rowOff>
    </xdr:to>
    <xdr:sp>
      <xdr:nvSpPr>
        <xdr:cNvPr id="62" name="Line 135"/>
        <xdr:cNvSpPr/>
      </xdr:nvSpPr>
      <xdr:spPr>
        <a:xfrm>
          <a:off x="4314960" y="14949360"/>
          <a:ext cx="12153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</xdr:colOff>
      <xdr:row>60</xdr:row>
      <xdr:rowOff>143640</xdr:rowOff>
    </xdr:from>
    <xdr:to>
      <xdr:col>21</xdr:col>
      <xdr:colOff>542880</xdr:colOff>
      <xdr:row>60</xdr:row>
      <xdr:rowOff>143640</xdr:rowOff>
    </xdr:to>
    <xdr:sp>
      <xdr:nvSpPr>
        <xdr:cNvPr id="63" name="Line 136"/>
        <xdr:cNvSpPr/>
      </xdr:nvSpPr>
      <xdr:spPr>
        <a:xfrm>
          <a:off x="4314960" y="15459840"/>
          <a:ext cx="12153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</xdr:colOff>
      <xdr:row>62</xdr:row>
      <xdr:rowOff>143640</xdr:rowOff>
    </xdr:from>
    <xdr:to>
      <xdr:col>21</xdr:col>
      <xdr:colOff>542880</xdr:colOff>
      <xdr:row>62</xdr:row>
      <xdr:rowOff>143640</xdr:rowOff>
    </xdr:to>
    <xdr:sp>
      <xdr:nvSpPr>
        <xdr:cNvPr id="64" name="Line 137"/>
        <xdr:cNvSpPr/>
      </xdr:nvSpPr>
      <xdr:spPr>
        <a:xfrm>
          <a:off x="4314960" y="15970320"/>
          <a:ext cx="12153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</xdr:colOff>
      <xdr:row>64</xdr:row>
      <xdr:rowOff>143640</xdr:rowOff>
    </xdr:from>
    <xdr:to>
      <xdr:col>21</xdr:col>
      <xdr:colOff>542880</xdr:colOff>
      <xdr:row>64</xdr:row>
      <xdr:rowOff>143640</xdr:rowOff>
    </xdr:to>
    <xdr:sp>
      <xdr:nvSpPr>
        <xdr:cNvPr id="65" name="Line 138"/>
        <xdr:cNvSpPr/>
      </xdr:nvSpPr>
      <xdr:spPr>
        <a:xfrm>
          <a:off x="4314960" y="16480800"/>
          <a:ext cx="12153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</xdr:colOff>
      <xdr:row>66</xdr:row>
      <xdr:rowOff>143280</xdr:rowOff>
    </xdr:from>
    <xdr:to>
      <xdr:col>21</xdr:col>
      <xdr:colOff>542880</xdr:colOff>
      <xdr:row>66</xdr:row>
      <xdr:rowOff>143280</xdr:rowOff>
    </xdr:to>
    <xdr:sp>
      <xdr:nvSpPr>
        <xdr:cNvPr id="66" name="Line 139"/>
        <xdr:cNvSpPr/>
      </xdr:nvSpPr>
      <xdr:spPr>
        <a:xfrm>
          <a:off x="4314960" y="16991280"/>
          <a:ext cx="12153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</xdr:colOff>
      <xdr:row>68</xdr:row>
      <xdr:rowOff>143640</xdr:rowOff>
    </xdr:from>
    <xdr:to>
      <xdr:col>21</xdr:col>
      <xdr:colOff>542880</xdr:colOff>
      <xdr:row>68</xdr:row>
      <xdr:rowOff>143640</xdr:rowOff>
    </xdr:to>
    <xdr:sp>
      <xdr:nvSpPr>
        <xdr:cNvPr id="67" name="Line 140"/>
        <xdr:cNvSpPr/>
      </xdr:nvSpPr>
      <xdr:spPr>
        <a:xfrm>
          <a:off x="4314960" y="17502120"/>
          <a:ext cx="12153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</xdr:colOff>
      <xdr:row>70</xdr:row>
      <xdr:rowOff>143640</xdr:rowOff>
    </xdr:from>
    <xdr:to>
      <xdr:col>21</xdr:col>
      <xdr:colOff>542880</xdr:colOff>
      <xdr:row>70</xdr:row>
      <xdr:rowOff>143640</xdr:rowOff>
    </xdr:to>
    <xdr:sp>
      <xdr:nvSpPr>
        <xdr:cNvPr id="68" name="Line 141"/>
        <xdr:cNvSpPr/>
      </xdr:nvSpPr>
      <xdr:spPr>
        <a:xfrm>
          <a:off x="4314960" y="18012600"/>
          <a:ext cx="12153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</xdr:colOff>
      <xdr:row>72</xdr:row>
      <xdr:rowOff>143640</xdr:rowOff>
    </xdr:from>
    <xdr:to>
      <xdr:col>21</xdr:col>
      <xdr:colOff>542880</xdr:colOff>
      <xdr:row>72</xdr:row>
      <xdr:rowOff>143640</xdr:rowOff>
    </xdr:to>
    <xdr:sp>
      <xdr:nvSpPr>
        <xdr:cNvPr id="69" name="Line 142"/>
        <xdr:cNvSpPr/>
      </xdr:nvSpPr>
      <xdr:spPr>
        <a:xfrm>
          <a:off x="4314960" y="18523080"/>
          <a:ext cx="12153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</xdr:colOff>
      <xdr:row>74</xdr:row>
      <xdr:rowOff>143640</xdr:rowOff>
    </xdr:from>
    <xdr:to>
      <xdr:col>21</xdr:col>
      <xdr:colOff>542880</xdr:colOff>
      <xdr:row>74</xdr:row>
      <xdr:rowOff>143640</xdr:rowOff>
    </xdr:to>
    <xdr:sp>
      <xdr:nvSpPr>
        <xdr:cNvPr id="70" name="Line 143"/>
        <xdr:cNvSpPr/>
      </xdr:nvSpPr>
      <xdr:spPr>
        <a:xfrm>
          <a:off x="4314960" y="19033560"/>
          <a:ext cx="12153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</xdr:colOff>
      <xdr:row>76</xdr:row>
      <xdr:rowOff>143640</xdr:rowOff>
    </xdr:from>
    <xdr:to>
      <xdr:col>21</xdr:col>
      <xdr:colOff>542880</xdr:colOff>
      <xdr:row>76</xdr:row>
      <xdr:rowOff>143640</xdr:rowOff>
    </xdr:to>
    <xdr:sp>
      <xdr:nvSpPr>
        <xdr:cNvPr id="71" name="Line 144"/>
        <xdr:cNvSpPr/>
      </xdr:nvSpPr>
      <xdr:spPr>
        <a:xfrm>
          <a:off x="4314960" y="19544040"/>
          <a:ext cx="12153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7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W77" activeCellId="0" sqref="W77:AA7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1.7"/>
    <col collapsed="false" customWidth="true" hidden="false" outlineLevel="0" max="5" min="4" style="0" width="2.7"/>
    <col collapsed="false" customWidth="true" hidden="false" outlineLevel="0" max="6" min="6" style="0" width="7.7"/>
    <col collapsed="false" customWidth="true" hidden="false" outlineLevel="0" max="7" min="7" style="0" width="8.7"/>
    <col collapsed="false" customWidth="true" hidden="false" outlineLevel="0" max="9" min="8" style="0" width="2.7"/>
    <col collapsed="false" customWidth="true" hidden="false" outlineLevel="0" max="10" min="10" style="0" width="1.7"/>
    <col collapsed="false" customWidth="true" hidden="false" outlineLevel="0" max="12" min="11" style="0" width="2.7"/>
    <col collapsed="false" customWidth="true" hidden="false" outlineLevel="0" max="13" min="13" style="0" width="6.7"/>
    <col collapsed="false" customWidth="true" hidden="false" outlineLevel="0" max="15" min="14" style="0" width="2.7"/>
    <col collapsed="false" customWidth="true" hidden="false" outlineLevel="0" max="16" min="16" style="0" width="1.7"/>
    <col collapsed="false" customWidth="true" hidden="false" outlineLevel="0" max="18" min="17" style="0" width="2.7"/>
    <col collapsed="false" customWidth="true" hidden="false" outlineLevel="0" max="19" min="19" style="0" width="3.7"/>
    <col collapsed="false" customWidth="true" hidden="false" outlineLevel="0" max="20" min="20" style="0" width="2.7"/>
    <col collapsed="false" customWidth="true" hidden="false" outlineLevel="0" max="21" min="21" style="0" width="3.7"/>
    <col collapsed="false" customWidth="true" hidden="false" outlineLevel="0" max="22" min="22" style="0" width="7.7"/>
    <col collapsed="false" customWidth="true" hidden="false" outlineLevel="0" max="24" min="23" style="0" width="2.7"/>
    <col collapsed="false" customWidth="true" hidden="false" outlineLevel="0" max="25" min="25" style="0" width="1.7"/>
    <col collapsed="false" customWidth="true" hidden="false" outlineLevel="0" max="27" min="26" style="0" width="2.7"/>
  </cols>
  <sheetData>
    <row r="1" customFormat="false" ht="20.1" hidden="false" customHeight="true" outlineLevel="0" collapsed="false">
      <c r="A1" s="1" t="s">
        <v>0</v>
      </c>
      <c r="AA1" s="2" t="s">
        <v>1</v>
      </c>
    </row>
    <row r="2" customFormat="false" ht="20.1" hidden="false" customHeight="true" outlineLevel="0" collapsed="false">
      <c r="A2" s="1"/>
      <c r="F2" s="3"/>
    </row>
    <row r="3" customFormat="false" ht="20.1" hidden="false" customHeight="true" outlineLevel="0" collapsed="false"/>
    <row r="4" customFormat="false" ht="20.1" hidden="false" customHeight="true" outlineLevel="0" collapsed="false">
      <c r="A4" s="4" t="str">
        <f aca="false">IF(B5&gt;9,LEFT(B5),"0")</f>
        <v>1</v>
      </c>
      <c r="B4" s="5" t="str">
        <f aca="false">RIGHT(B5,1)</f>
        <v>0</v>
      </c>
      <c r="C4" s="6" t="s">
        <v>2</v>
      </c>
      <c r="D4" s="5" t="str">
        <f aca="false">IF(E5&gt;9,LEFT(E5),"0")</f>
        <v>1</v>
      </c>
      <c r="E4" s="7" t="str">
        <f aca="false">RIGHT(E5,1)</f>
        <v>8</v>
      </c>
      <c r="F4" s="8" t="n">
        <f aca="false">60-E5</f>
        <v>42</v>
      </c>
      <c r="G4" s="9" t="s">
        <v>3</v>
      </c>
      <c r="H4" s="4" t="str">
        <f aca="false">IF(I5&gt;9,LEFT(I5),"0")</f>
        <v>1</v>
      </c>
      <c r="I4" s="5" t="str">
        <f aca="false">RIGHT(I5,1)</f>
        <v>1</v>
      </c>
      <c r="J4" s="6" t="s">
        <v>2</v>
      </c>
      <c r="K4" s="5" t="str">
        <f aca="false">IF(L5&gt;9,LEFT(L5),"0")</f>
        <v>0</v>
      </c>
      <c r="L4" s="7" t="str">
        <f aca="false">RIGHT(L5,1)</f>
        <v>0</v>
      </c>
      <c r="N4" s="4" t="str">
        <f aca="false">IF(O5&gt;9,LEFT(O5),"0")</f>
        <v>0</v>
      </c>
      <c r="O4" s="5" t="str">
        <f aca="false">RIGHT(O5,1)</f>
        <v>1</v>
      </c>
      <c r="P4" s="6" t="s">
        <v>2</v>
      </c>
      <c r="Q4" s="5" t="str">
        <f aca="false">IF(R5&gt;9,LEFT(R5),"0")</f>
        <v>1</v>
      </c>
      <c r="R4" s="7" t="str">
        <f aca="false">RIGHT(R5,1)</f>
        <v>7</v>
      </c>
      <c r="S4" s="8" t="n">
        <f aca="false">23-O5</f>
        <v>22</v>
      </c>
      <c r="T4" s="10" t="s">
        <v>4</v>
      </c>
      <c r="U4" s="8" t="n">
        <f aca="false">60-R5</f>
        <v>43</v>
      </c>
      <c r="V4" s="9" t="s">
        <v>3</v>
      </c>
      <c r="W4" s="4" t="str">
        <f aca="false">IF(X5&gt;9,LEFT(X5),"0")</f>
        <v>2</v>
      </c>
      <c r="X4" s="5" t="str">
        <f aca="false">RIGHT(X5,1)</f>
        <v>4</v>
      </c>
      <c r="Y4" s="6" t="s">
        <v>2</v>
      </c>
      <c r="Z4" s="5" t="str">
        <f aca="false">IF(AA5&gt;9,LEFT(AA5),"0")</f>
        <v>0</v>
      </c>
      <c r="AA4" s="7" t="str">
        <f aca="false">RIGHT(AA5,1)</f>
        <v>0</v>
      </c>
    </row>
    <row r="5" customFormat="false" ht="20.1" hidden="false" customHeight="true" outlineLevel="0" collapsed="false">
      <c r="A5" s="11"/>
      <c r="B5" s="12" t="n">
        <f aca="true">TRUNC(RAND()*24)</f>
        <v>10</v>
      </c>
      <c r="C5" s="13"/>
      <c r="D5" s="13"/>
      <c r="E5" s="12" t="n">
        <f aca="true">TRUNC(RAND()*30)</f>
        <v>18</v>
      </c>
      <c r="F5" s="12"/>
      <c r="G5" s="11"/>
      <c r="H5" s="11"/>
      <c r="I5" s="12" t="n">
        <f aca="false">B5+1</f>
        <v>11</v>
      </c>
      <c r="J5" s="11"/>
      <c r="K5" s="11"/>
      <c r="L5" s="12" t="n">
        <f aca="false">0</f>
        <v>0</v>
      </c>
      <c r="M5" s="11"/>
      <c r="N5" s="11"/>
      <c r="O5" s="12" t="n">
        <f aca="true">TRUNC(RAND()*24)</f>
        <v>1</v>
      </c>
      <c r="P5" s="13"/>
      <c r="Q5" s="13"/>
      <c r="R5" s="12" t="n">
        <f aca="true">TRUNC(RAND()*30)</f>
        <v>17</v>
      </c>
      <c r="S5" s="12"/>
      <c r="T5" s="12"/>
      <c r="U5" s="12"/>
      <c r="V5" s="11"/>
      <c r="W5" s="11"/>
      <c r="X5" s="12" t="n">
        <f aca="false">24</f>
        <v>24</v>
      </c>
      <c r="Y5" s="11"/>
      <c r="Z5" s="11"/>
      <c r="AA5" s="12" t="n">
        <f aca="false">0</f>
        <v>0</v>
      </c>
      <c r="AB5" s="14"/>
    </row>
    <row r="6" customFormat="false" ht="20.1" hidden="false" customHeight="true" outlineLevel="0" collapsed="false">
      <c r="A6" s="4" t="str">
        <f aca="false">IF(B7&gt;9,LEFT(B7),"0")</f>
        <v>2</v>
      </c>
      <c r="B6" s="5" t="str">
        <f aca="false">RIGHT(B7,1)</f>
        <v>0</v>
      </c>
      <c r="C6" s="6" t="s">
        <v>2</v>
      </c>
      <c r="D6" s="5" t="str">
        <f aca="false">IF(E7&gt;9,LEFT(E7),"0")</f>
        <v>2</v>
      </c>
      <c r="E6" s="7" t="str">
        <f aca="false">RIGHT(E7,1)</f>
        <v>3</v>
      </c>
      <c r="F6" s="8" t="n">
        <f aca="false">60-E7</f>
        <v>37</v>
      </c>
      <c r="G6" s="9" t="s">
        <v>3</v>
      </c>
      <c r="H6" s="4" t="str">
        <f aca="false">IF(I7&gt;9,LEFT(I7),"0")</f>
        <v>2</v>
      </c>
      <c r="I6" s="5" t="str">
        <f aca="false">RIGHT(I7,1)</f>
        <v>1</v>
      </c>
      <c r="J6" s="6" t="s">
        <v>2</v>
      </c>
      <c r="K6" s="5" t="str">
        <f aca="false">IF(L7&gt;9,LEFT(L7),"0")</f>
        <v>0</v>
      </c>
      <c r="L6" s="7" t="str">
        <f aca="false">RIGHT(L7,1)</f>
        <v>0</v>
      </c>
      <c r="N6" s="4" t="str">
        <f aca="false">IF(O7&gt;9,LEFT(O7),"0")</f>
        <v>1</v>
      </c>
      <c r="O6" s="5" t="str">
        <f aca="false">RIGHT(O7,1)</f>
        <v>2</v>
      </c>
      <c r="P6" s="6" t="s">
        <v>2</v>
      </c>
      <c r="Q6" s="5" t="str">
        <f aca="false">IF(R7&gt;9,LEFT(R7),"0")</f>
        <v>2</v>
      </c>
      <c r="R6" s="7" t="str">
        <f aca="false">RIGHT(R7,1)</f>
        <v>5</v>
      </c>
      <c r="S6" s="8" t="n">
        <f aca="false">23-O7</f>
        <v>11</v>
      </c>
      <c r="T6" s="10" t="s">
        <v>4</v>
      </c>
      <c r="U6" s="8" t="n">
        <f aca="false">60-R7</f>
        <v>35</v>
      </c>
      <c r="V6" s="9" t="s">
        <v>3</v>
      </c>
      <c r="W6" s="4" t="str">
        <f aca="false">IF(X7&gt;9,LEFT(X7),"0")</f>
        <v>2</v>
      </c>
      <c r="X6" s="5" t="str">
        <f aca="false">RIGHT(X7,1)</f>
        <v>4</v>
      </c>
      <c r="Y6" s="6" t="s">
        <v>2</v>
      </c>
      <c r="Z6" s="5" t="str">
        <f aca="false">IF(AA7&gt;9,LEFT(AA7),"0")</f>
        <v>0</v>
      </c>
      <c r="AA6" s="7" t="str">
        <f aca="false">RIGHT(AA7,1)</f>
        <v>0</v>
      </c>
    </row>
    <row r="7" customFormat="false" ht="20.1" hidden="false" customHeight="true" outlineLevel="0" collapsed="false">
      <c r="A7" s="11"/>
      <c r="B7" s="15" t="n">
        <f aca="true">TRUNC(RAND()*24)</f>
        <v>20</v>
      </c>
      <c r="C7" s="13"/>
      <c r="D7" s="13"/>
      <c r="E7" s="15" t="n">
        <f aca="true">TRUNC(RAND()*30)</f>
        <v>23</v>
      </c>
      <c r="F7" s="15"/>
      <c r="G7" s="11"/>
      <c r="H7" s="11"/>
      <c r="I7" s="15" t="n">
        <f aca="false">B7+1</f>
        <v>21</v>
      </c>
      <c r="J7" s="11"/>
      <c r="K7" s="11"/>
      <c r="L7" s="15" t="n">
        <f aca="false">0</f>
        <v>0</v>
      </c>
      <c r="M7" s="11"/>
      <c r="N7" s="11"/>
      <c r="O7" s="15" t="n">
        <f aca="true">TRUNC(RAND()*24)</f>
        <v>12</v>
      </c>
      <c r="P7" s="13"/>
      <c r="Q7" s="13"/>
      <c r="R7" s="15" t="n">
        <f aca="true">TRUNC(RAND()*30)</f>
        <v>25</v>
      </c>
      <c r="S7" s="15"/>
      <c r="T7" s="15"/>
      <c r="U7" s="15"/>
      <c r="V7" s="11"/>
      <c r="W7" s="11"/>
      <c r="X7" s="15" t="n">
        <f aca="false">24</f>
        <v>24</v>
      </c>
      <c r="Y7" s="11"/>
      <c r="Z7" s="11"/>
      <c r="AA7" s="15" t="n">
        <f aca="false">0</f>
        <v>0</v>
      </c>
    </row>
    <row r="8" customFormat="false" ht="20.1" hidden="false" customHeight="true" outlineLevel="0" collapsed="false">
      <c r="A8" s="4" t="str">
        <f aca="false">IF(B9&gt;9,LEFT(B9),"0")</f>
        <v>1</v>
      </c>
      <c r="B8" s="5" t="str">
        <f aca="false">RIGHT(B9,1)</f>
        <v>6</v>
      </c>
      <c r="C8" s="6" t="s">
        <v>2</v>
      </c>
      <c r="D8" s="5" t="str">
        <f aca="false">IF(E9&gt;9,LEFT(E9),"0")</f>
        <v>1</v>
      </c>
      <c r="E8" s="7" t="str">
        <f aca="false">RIGHT(E9,1)</f>
        <v>0</v>
      </c>
      <c r="F8" s="8" t="n">
        <f aca="false">60-E9</f>
        <v>50</v>
      </c>
      <c r="G8" s="9" t="s">
        <v>3</v>
      </c>
      <c r="H8" s="4" t="str">
        <f aca="false">IF(I9&gt;9,LEFT(I9),"0")</f>
        <v>1</v>
      </c>
      <c r="I8" s="5" t="str">
        <f aca="false">RIGHT(I9,1)</f>
        <v>7</v>
      </c>
      <c r="J8" s="6" t="s">
        <v>2</v>
      </c>
      <c r="K8" s="5" t="str">
        <f aca="false">IF(L9&gt;9,LEFT(L9),"0")</f>
        <v>0</v>
      </c>
      <c r="L8" s="7" t="str">
        <f aca="false">RIGHT(L9,1)</f>
        <v>0</v>
      </c>
      <c r="N8" s="4" t="str">
        <f aca="false">IF(O9&gt;9,LEFT(O9),"0")</f>
        <v>1</v>
      </c>
      <c r="O8" s="5" t="str">
        <f aca="false">RIGHT(O9,1)</f>
        <v>9</v>
      </c>
      <c r="P8" s="6" t="s">
        <v>2</v>
      </c>
      <c r="Q8" s="5" t="str">
        <f aca="false">IF(R9&gt;9,LEFT(R9),"0")</f>
        <v>1</v>
      </c>
      <c r="R8" s="7" t="str">
        <f aca="false">RIGHT(R9,1)</f>
        <v>0</v>
      </c>
      <c r="S8" s="8" t="n">
        <f aca="false">23-O9</f>
        <v>4</v>
      </c>
      <c r="T8" s="10" t="s">
        <v>4</v>
      </c>
      <c r="U8" s="8" t="n">
        <f aca="false">60-R9</f>
        <v>50</v>
      </c>
      <c r="V8" s="9" t="s">
        <v>3</v>
      </c>
      <c r="W8" s="4" t="str">
        <f aca="false">IF(X9&gt;9,LEFT(X9),"0")</f>
        <v>2</v>
      </c>
      <c r="X8" s="5" t="str">
        <f aca="false">RIGHT(X9,1)</f>
        <v>4</v>
      </c>
      <c r="Y8" s="6" t="s">
        <v>2</v>
      </c>
      <c r="Z8" s="5" t="str">
        <f aca="false">IF(AA9&gt;9,LEFT(AA9),"0")</f>
        <v>0</v>
      </c>
      <c r="AA8" s="7" t="str">
        <f aca="false">RIGHT(AA9,1)</f>
        <v>0</v>
      </c>
    </row>
    <row r="9" customFormat="false" ht="20.1" hidden="false" customHeight="true" outlineLevel="0" collapsed="false">
      <c r="A9" s="11"/>
      <c r="B9" s="15" t="n">
        <f aca="true">TRUNC(RAND()*24)</f>
        <v>16</v>
      </c>
      <c r="C9" s="13"/>
      <c r="D9" s="13"/>
      <c r="E9" s="15" t="n">
        <f aca="true">TRUNC(RAND()*30)</f>
        <v>10</v>
      </c>
      <c r="F9" s="15"/>
      <c r="G9" s="11"/>
      <c r="H9" s="11"/>
      <c r="I9" s="15" t="n">
        <f aca="false">B9+1</f>
        <v>17</v>
      </c>
      <c r="J9" s="11"/>
      <c r="K9" s="11"/>
      <c r="L9" s="15" t="n">
        <f aca="false">0</f>
        <v>0</v>
      </c>
      <c r="M9" s="11"/>
      <c r="N9" s="11"/>
      <c r="O9" s="15" t="n">
        <f aca="true">TRUNC(RAND()*24)</f>
        <v>19</v>
      </c>
      <c r="P9" s="13"/>
      <c r="Q9" s="13"/>
      <c r="R9" s="15" t="n">
        <f aca="true">TRUNC(RAND()*30)</f>
        <v>10</v>
      </c>
      <c r="S9" s="15"/>
      <c r="T9" s="15"/>
      <c r="U9" s="15"/>
      <c r="V9" s="11"/>
      <c r="W9" s="11"/>
      <c r="X9" s="15" t="n">
        <f aca="false">24</f>
        <v>24</v>
      </c>
      <c r="Y9" s="11"/>
      <c r="Z9" s="11"/>
      <c r="AA9" s="15" t="n">
        <f aca="false">0</f>
        <v>0</v>
      </c>
    </row>
    <row r="10" customFormat="false" ht="20.1" hidden="false" customHeight="true" outlineLevel="0" collapsed="false">
      <c r="A10" s="4" t="str">
        <f aca="false">IF(B11&gt;9,LEFT(B11),"0")</f>
        <v>1</v>
      </c>
      <c r="B10" s="5" t="str">
        <f aca="false">RIGHT(B11,1)</f>
        <v>2</v>
      </c>
      <c r="C10" s="6" t="s">
        <v>2</v>
      </c>
      <c r="D10" s="5" t="str">
        <f aca="false">IF(E11&gt;9,LEFT(E11),"0")</f>
        <v>1</v>
      </c>
      <c r="E10" s="7" t="str">
        <f aca="false">RIGHT(E11,1)</f>
        <v>7</v>
      </c>
      <c r="F10" s="8" t="n">
        <f aca="false">60-E11</f>
        <v>43</v>
      </c>
      <c r="G10" s="9" t="s">
        <v>3</v>
      </c>
      <c r="H10" s="4" t="str">
        <f aca="false">IF(I11&gt;9,LEFT(I11),"0")</f>
        <v>1</v>
      </c>
      <c r="I10" s="5" t="str">
        <f aca="false">RIGHT(I11,1)</f>
        <v>3</v>
      </c>
      <c r="J10" s="6" t="s">
        <v>2</v>
      </c>
      <c r="K10" s="5" t="str">
        <f aca="false">IF(L11&gt;9,LEFT(L11),"0")</f>
        <v>0</v>
      </c>
      <c r="L10" s="7" t="str">
        <f aca="false">RIGHT(L11,1)</f>
        <v>0</v>
      </c>
      <c r="N10" s="4" t="str">
        <f aca="false">IF(O11&gt;9,LEFT(O11),"0")</f>
        <v>2</v>
      </c>
      <c r="O10" s="5" t="str">
        <f aca="false">RIGHT(O11,1)</f>
        <v>0</v>
      </c>
      <c r="P10" s="6" t="s">
        <v>2</v>
      </c>
      <c r="Q10" s="5" t="str">
        <f aca="false">IF(R11&gt;9,LEFT(R11),"0")</f>
        <v>1</v>
      </c>
      <c r="R10" s="7" t="str">
        <f aca="false">RIGHT(R11,1)</f>
        <v>9</v>
      </c>
      <c r="S10" s="8" t="n">
        <f aca="false">23-O11</f>
        <v>3</v>
      </c>
      <c r="T10" s="10" t="s">
        <v>4</v>
      </c>
      <c r="U10" s="8" t="n">
        <f aca="false">60-R11</f>
        <v>41</v>
      </c>
      <c r="V10" s="9" t="s">
        <v>3</v>
      </c>
      <c r="W10" s="4" t="str">
        <f aca="false">IF(X11&gt;9,LEFT(X11),"0")</f>
        <v>2</v>
      </c>
      <c r="X10" s="5" t="str">
        <f aca="false">RIGHT(X11,1)</f>
        <v>4</v>
      </c>
      <c r="Y10" s="6" t="s">
        <v>2</v>
      </c>
      <c r="Z10" s="5" t="str">
        <f aca="false">IF(AA11&gt;9,LEFT(AA11),"0")</f>
        <v>0</v>
      </c>
      <c r="AA10" s="7" t="str">
        <f aca="false">RIGHT(AA11,1)</f>
        <v>0</v>
      </c>
    </row>
    <row r="11" customFormat="false" ht="20.1" hidden="false" customHeight="true" outlineLevel="0" collapsed="false">
      <c r="A11" s="11"/>
      <c r="B11" s="15" t="n">
        <f aca="true">TRUNC(RAND()*24)</f>
        <v>12</v>
      </c>
      <c r="C11" s="13"/>
      <c r="D11" s="13"/>
      <c r="E11" s="15" t="n">
        <f aca="true">TRUNC(RAND()*30)</f>
        <v>17</v>
      </c>
      <c r="F11" s="15"/>
      <c r="G11" s="11"/>
      <c r="H11" s="11"/>
      <c r="I11" s="15" t="n">
        <f aca="false">B11+1</f>
        <v>13</v>
      </c>
      <c r="J11" s="11"/>
      <c r="K11" s="11"/>
      <c r="L11" s="15" t="n">
        <f aca="false">0</f>
        <v>0</v>
      </c>
      <c r="M11" s="11"/>
      <c r="N11" s="11"/>
      <c r="O11" s="15" t="n">
        <f aca="true">TRUNC(RAND()*24)</f>
        <v>20</v>
      </c>
      <c r="P11" s="13"/>
      <c r="Q11" s="13"/>
      <c r="R11" s="15" t="n">
        <f aca="true">TRUNC(RAND()*30)</f>
        <v>19</v>
      </c>
      <c r="S11" s="15"/>
      <c r="T11" s="15"/>
      <c r="U11" s="15"/>
      <c r="V11" s="11"/>
      <c r="W11" s="11"/>
      <c r="X11" s="15" t="n">
        <f aca="false">24</f>
        <v>24</v>
      </c>
      <c r="Y11" s="11"/>
      <c r="Z11" s="11"/>
      <c r="AA11" s="15" t="n">
        <f aca="false">0</f>
        <v>0</v>
      </c>
    </row>
    <row r="12" customFormat="false" ht="20.1" hidden="false" customHeight="true" outlineLevel="0" collapsed="false">
      <c r="A12" s="4" t="str">
        <f aca="false">IF(B13&gt;9,LEFT(B13),"0")</f>
        <v>0</v>
      </c>
      <c r="B12" s="5" t="str">
        <f aca="false">RIGHT(B13,1)</f>
        <v>2</v>
      </c>
      <c r="C12" s="6" t="s">
        <v>2</v>
      </c>
      <c r="D12" s="5" t="str">
        <f aca="false">IF(E13&gt;9,LEFT(E13),"0")</f>
        <v>2</v>
      </c>
      <c r="E12" s="7" t="str">
        <f aca="false">RIGHT(E13,1)</f>
        <v>4</v>
      </c>
      <c r="F12" s="8" t="n">
        <f aca="false">60-E13</f>
        <v>36</v>
      </c>
      <c r="G12" s="9" t="s">
        <v>3</v>
      </c>
      <c r="H12" s="4" t="str">
        <f aca="false">IF(I13&gt;9,LEFT(I13),"0")</f>
        <v>0</v>
      </c>
      <c r="I12" s="5" t="str">
        <f aca="false">RIGHT(I13,1)</f>
        <v>3</v>
      </c>
      <c r="J12" s="6" t="s">
        <v>2</v>
      </c>
      <c r="K12" s="5" t="str">
        <f aca="false">IF(L13&gt;9,LEFT(L13),"0")</f>
        <v>0</v>
      </c>
      <c r="L12" s="7" t="str">
        <f aca="false">RIGHT(L13,1)</f>
        <v>0</v>
      </c>
      <c r="N12" s="4" t="str">
        <f aca="false">IF(O13&gt;9,LEFT(O13),"0")</f>
        <v>0</v>
      </c>
      <c r="O12" s="5" t="str">
        <f aca="false">RIGHT(O13,1)</f>
        <v>9</v>
      </c>
      <c r="P12" s="6" t="s">
        <v>2</v>
      </c>
      <c r="Q12" s="5" t="str">
        <f aca="false">IF(R13&gt;9,LEFT(R13),"0")</f>
        <v>2</v>
      </c>
      <c r="R12" s="7" t="str">
        <f aca="false">RIGHT(R13,1)</f>
        <v>8</v>
      </c>
      <c r="S12" s="8" t="n">
        <f aca="false">23-O13</f>
        <v>14</v>
      </c>
      <c r="T12" s="10" t="s">
        <v>4</v>
      </c>
      <c r="U12" s="8" t="n">
        <f aca="false">60-R13</f>
        <v>32</v>
      </c>
      <c r="V12" s="9" t="s">
        <v>3</v>
      </c>
      <c r="W12" s="4" t="str">
        <f aca="false">IF(X13&gt;9,LEFT(X13),"0")</f>
        <v>2</v>
      </c>
      <c r="X12" s="5" t="str">
        <f aca="false">RIGHT(X13,1)</f>
        <v>4</v>
      </c>
      <c r="Y12" s="6" t="s">
        <v>2</v>
      </c>
      <c r="Z12" s="5" t="str">
        <f aca="false">IF(AA13&gt;9,LEFT(AA13),"0")</f>
        <v>0</v>
      </c>
      <c r="AA12" s="7" t="str">
        <f aca="false">RIGHT(AA13,1)</f>
        <v>0</v>
      </c>
    </row>
    <row r="13" customFormat="false" ht="20.1" hidden="false" customHeight="true" outlineLevel="0" collapsed="false">
      <c r="A13" s="11"/>
      <c r="B13" s="15" t="n">
        <f aca="true">TRUNC(RAND()*24)</f>
        <v>2</v>
      </c>
      <c r="C13" s="13"/>
      <c r="D13" s="13"/>
      <c r="E13" s="15" t="n">
        <f aca="true">TRUNC(RAND()*30)</f>
        <v>24</v>
      </c>
      <c r="F13" s="15"/>
      <c r="G13" s="11"/>
      <c r="H13" s="11"/>
      <c r="I13" s="15" t="n">
        <f aca="false">B13+1</f>
        <v>3</v>
      </c>
      <c r="J13" s="11"/>
      <c r="K13" s="11"/>
      <c r="L13" s="15" t="n">
        <f aca="false">0</f>
        <v>0</v>
      </c>
      <c r="M13" s="11"/>
      <c r="N13" s="11"/>
      <c r="O13" s="15" t="n">
        <f aca="true">TRUNC(RAND()*24)</f>
        <v>9</v>
      </c>
      <c r="P13" s="13"/>
      <c r="Q13" s="13"/>
      <c r="R13" s="15" t="n">
        <f aca="true">TRUNC(RAND()*30)</f>
        <v>28</v>
      </c>
      <c r="S13" s="15"/>
      <c r="T13" s="15"/>
      <c r="U13" s="15"/>
      <c r="V13" s="11"/>
      <c r="W13" s="11"/>
      <c r="X13" s="15" t="n">
        <f aca="false">24</f>
        <v>24</v>
      </c>
      <c r="Y13" s="11"/>
      <c r="Z13" s="11"/>
      <c r="AA13" s="15" t="n">
        <f aca="false">0</f>
        <v>0</v>
      </c>
    </row>
    <row r="14" customFormat="false" ht="20.1" hidden="false" customHeight="true" outlineLevel="0" collapsed="false">
      <c r="A14" s="4" t="str">
        <f aca="false">IF(B15&gt;9,LEFT(B15),"0")</f>
        <v>1</v>
      </c>
      <c r="B14" s="5" t="str">
        <f aca="false">RIGHT(B15,1)</f>
        <v>8</v>
      </c>
      <c r="C14" s="6" t="s">
        <v>2</v>
      </c>
      <c r="D14" s="5" t="str">
        <f aca="false">IF(E15&gt;9,LEFT(E15),"0")</f>
        <v>1</v>
      </c>
      <c r="E14" s="7" t="str">
        <f aca="false">RIGHT(E15,1)</f>
        <v>3</v>
      </c>
      <c r="F14" s="8" t="n">
        <f aca="false">60-E15</f>
        <v>47</v>
      </c>
      <c r="G14" s="9" t="s">
        <v>3</v>
      </c>
      <c r="H14" s="4" t="str">
        <f aca="false">IF(I15&gt;9,LEFT(I15),"0")</f>
        <v>1</v>
      </c>
      <c r="I14" s="5" t="str">
        <f aca="false">RIGHT(I15,1)</f>
        <v>9</v>
      </c>
      <c r="J14" s="6" t="s">
        <v>2</v>
      </c>
      <c r="K14" s="5" t="str">
        <f aca="false">IF(L15&gt;9,LEFT(L15),"0")</f>
        <v>0</v>
      </c>
      <c r="L14" s="7" t="str">
        <f aca="false">RIGHT(L15,1)</f>
        <v>0</v>
      </c>
      <c r="N14" s="4" t="str">
        <f aca="false">IF(O15&gt;9,LEFT(O15),"0")</f>
        <v>0</v>
      </c>
      <c r="O14" s="5" t="str">
        <f aca="false">RIGHT(O15,1)</f>
        <v>1</v>
      </c>
      <c r="P14" s="6" t="s">
        <v>2</v>
      </c>
      <c r="Q14" s="5" t="str">
        <f aca="false">IF(R15&gt;9,LEFT(R15),"0")</f>
        <v>0</v>
      </c>
      <c r="R14" s="7" t="str">
        <f aca="false">RIGHT(R15,1)</f>
        <v>9</v>
      </c>
      <c r="S14" s="8" t="n">
        <f aca="false">23-O15</f>
        <v>22</v>
      </c>
      <c r="T14" s="10" t="s">
        <v>4</v>
      </c>
      <c r="U14" s="8" t="n">
        <f aca="false">60-R15</f>
        <v>51</v>
      </c>
      <c r="V14" s="9" t="s">
        <v>3</v>
      </c>
      <c r="W14" s="4" t="str">
        <f aca="false">IF(X15&gt;9,LEFT(X15),"0")</f>
        <v>2</v>
      </c>
      <c r="X14" s="5" t="str">
        <f aca="false">RIGHT(X15,1)</f>
        <v>4</v>
      </c>
      <c r="Y14" s="6" t="s">
        <v>2</v>
      </c>
      <c r="Z14" s="5" t="str">
        <f aca="false">IF(AA15&gt;9,LEFT(AA15),"0")</f>
        <v>0</v>
      </c>
      <c r="AA14" s="7" t="str">
        <f aca="false">RIGHT(AA15,1)</f>
        <v>0</v>
      </c>
    </row>
    <row r="15" customFormat="false" ht="20.1" hidden="false" customHeight="true" outlineLevel="0" collapsed="false">
      <c r="A15" s="11"/>
      <c r="B15" s="15" t="n">
        <f aca="true">TRUNC(RAND()*24)</f>
        <v>18</v>
      </c>
      <c r="C15" s="13"/>
      <c r="D15" s="13"/>
      <c r="E15" s="15" t="n">
        <f aca="true">TRUNC(RAND()*30)</f>
        <v>13</v>
      </c>
      <c r="F15" s="15"/>
      <c r="G15" s="11"/>
      <c r="H15" s="11"/>
      <c r="I15" s="15" t="n">
        <f aca="false">B15+1</f>
        <v>19</v>
      </c>
      <c r="J15" s="11"/>
      <c r="K15" s="11"/>
      <c r="L15" s="15" t="n">
        <f aca="false">0</f>
        <v>0</v>
      </c>
      <c r="M15" s="11"/>
      <c r="N15" s="11"/>
      <c r="O15" s="15" t="n">
        <f aca="true">TRUNC(RAND()*24)</f>
        <v>1</v>
      </c>
      <c r="P15" s="13"/>
      <c r="Q15" s="13"/>
      <c r="R15" s="15" t="n">
        <f aca="true">TRUNC(RAND()*30)</f>
        <v>9</v>
      </c>
      <c r="S15" s="15"/>
      <c r="T15" s="15"/>
      <c r="U15" s="15"/>
      <c r="V15" s="11"/>
      <c r="W15" s="11"/>
      <c r="X15" s="15" t="n">
        <f aca="false">24</f>
        <v>24</v>
      </c>
      <c r="Y15" s="11"/>
      <c r="Z15" s="11"/>
      <c r="AA15" s="15" t="n">
        <f aca="false">0</f>
        <v>0</v>
      </c>
    </row>
    <row r="16" customFormat="false" ht="20.1" hidden="false" customHeight="true" outlineLevel="0" collapsed="false">
      <c r="A16" s="4" t="str">
        <f aca="false">IF(B17&gt;9,LEFT(B17),"0")</f>
        <v>0</v>
      </c>
      <c r="B16" s="5" t="str">
        <f aca="false">RIGHT(B17,1)</f>
        <v>6</v>
      </c>
      <c r="C16" s="6" t="s">
        <v>2</v>
      </c>
      <c r="D16" s="5" t="str">
        <f aca="false">IF(E17&gt;9,LEFT(E17),"0")</f>
        <v>2</v>
      </c>
      <c r="E16" s="7" t="str">
        <f aca="false">RIGHT(E17,1)</f>
        <v>1</v>
      </c>
      <c r="F16" s="8" t="n">
        <f aca="false">60-E17</f>
        <v>39</v>
      </c>
      <c r="G16" s="9" t="s">
        <v>3</v>
      </c>
      <c r="H16" s="4" t="str">
        <f aca="false">IF(I17&gt;9,LEFT(I17),"0")</f>
        <v>0</v>
      </c>
      <c r="I16" s="5" t="str">
        <f aca="false">RIGHT(I17,1)</f>
        <v>7</v>
      </c>
      <c r="J16" s="6" t="s">
        <v>2</v>
      </c>
      <c r="K16" s="5" t="str">
        <f aca="false">IF(L17&gt;9,LEFT(L17),"0")</f>
        <v>0</v>
      </c>
      <c r="L16" s="7" t="str">
        <f aca="false">RIGHT(L17,1)</f>
        <v>0</v>
      </c>
      <c r="N16" s="4" t="str">
        <f aca="false">IF(O17&gt;9,LEFT(O17),"0")</f>
        <v>1</v>
      </c>
      <c r="O16" s="5" t="str">
        <f aca="false">RIGHT(O17,1)</f>
        <v>5</v>
      </c>
      <c r="P16" s="6" t="s">
        <v>2</v>
      </c>
      <c r="Q16" s="5" t="str">
        <f aca="false">IF(R17&gt;9,LEFT(R17),"0")</f>
        <v>2</v>
      </c>
      <c r="R16" s="7" t="str">
        <f aca="false">RIGHT(R17,1)</f>
        <v>3</v>
      </c>
      <c r="S16" s="8" t="n">
        <f aca="false">23-O17</f>
        <v>8</v>
      </c>
      <c r="T16" s="10" t="s">
        <v>4</v>
      </c>
      <c r="U16" s="8" t="n">
        <f aca="false">60-R17</f>
        <v>37</v>
      </c>
      <c r="V16" s="9" t="s">
        <v>3</v>
      </c>
      <c r="W16" s="4" t="str">
        <f aca="false">IF(X17&gt;9,LEFT(X17),"0")</f>
        <v>2</v>
      </c>
      <c r="X16" s="5" t="str">
        <f aca="false">RIGHT(X17,1)</f>
        <v>4</v>
      </c>
      <c r="Y16" s="6" t="s">
        <v>2</v>
      </c>
      <c r="Z16" s="5" t="str">
        <f aca="false">IF(AA17&gt;9,LEFT(AA17),"0")</f>
        <v>0</v>
      </c>
      <c r="AA16" s="7" t="str">
        <f aca="false">RIGHT(AA17,1)</f>
        <v>0</v>
      </c>
    </row>
    <row r="17" customFormat="false" ht="20.1" hidden="false" customHeight="true" outlineLevel="0" collapsed="false">
      <c r="A17" s="11"/>
      <c r="B17" s="15" t="n">
        <f aca="true">TRUNC(RAND()*24)</f>
        <v>6</v>
      </c>
      <c r="C17" s="13"/>
      <c r="D17" s="13"/>
      <c r="E17" s="15" t="n">
        <f aca="true">TRUNC(RAND()*30)</f>
        <v>21</v>
      </c>
      <c r="F17" s="15"/>
      <c r="G17" s="11"/>
      <c r="H17" s="11"/>
      <c r="I17" s="15" t="n">
        <f aca="false">B17+1</f>
        <v>7</v>
      </c>
      <c r="J17" s="11"/>
      <c r="K17" s="11"/>
      <c r="L17" s="15" t="n">
        <f aca="false">0</f>
        <v>0</v>
      </c>
      <c r="M17" s="11"/>
      <c r="N17" s="11"/>
      <c r="O17" s="15" t="n">
        <f aca="true">TRUNC(RAND()*24)</f>
        <v>15</v>
      </c>
      <c r="P17" s="13"/>
      <c r="Q17" s="13"/>
      <c r="R17" s="15" t="n">
        <f aca="true">TRUNC(RAND()*30)</f>
        <v>23</v>
      </c>
      <c r="S17" s="15"/>
      <c r="T17" s="15"/>
      <c r="U17" s="15"/>
      <c r="V17" s="11"/>
      <c r="W17" s="11"/>
      <c r="X17" s="15" t="n">
        <f aca="false">24</f>
        <v>24</v>
      </c>
      <c r="Y17" s="11"/>
      <c r="Z17" s="11"/>
      <c r="AA17" s="15" t="n">
        <f aca="false">0</f>
        <v>0</v>
      </c>
    </row>
    <row r="18" customFormat="false" ht="20.1" hidden="false" customHeight="true" outlineLevel="0" collapsed="false">
      <c r="A18" s="4" t="str">
        <f aca="false">IF(B19&gt;9,LEFT(B19),"0")</f>
        <v>1</v>
      </c>
      <c r="B18" s="5" t="str">
        <f aca="false">RIGHT(B19,1)</f>
        <v>1</v>
      </c>
      <c r="C18" s="6" t="s">
        <v>2</v>
      </c>
      <c r="D18" s="5" t="str">
        <f aca="false">IF(E19&gt;9,LEFT(E19),"0")</f>
        <v>0</v>
      </c>
      <c r="E18" s="7" t="str">
        <f aca="false">RIGHT(E19,1)</f>
        <v>0</v>
      </c>
      <c r="F18" s="8" t="n">
        <f aca="false">60-E19</f>
        <v>60</v>
      </c>
      <c r="G18" s="9" t="s">
        <v>3</v>
      </c>
      <c r="H18" s="4" t="str">
        <f aca="false">IF(I19&gt;9,LEFT(I19),"0")</f>
        <v>1</v>
      </c>
      <c r="I18" s="5" t="str">
        <f aca="false">RIGHT(I19,1)</f>
        <v>2</v>
      </c>
      <c r="J18" s="6" t="s">
        <v>2</v>
      </c>
      <c r="K18" s="5" t="str">
        <f aca="false">IF(L19&gt;9,LEFT(L19),"0")</f>
        <v>0</v>
      </c>
      <c r="L18" s="7" t="str">
        <f aca="false">RIGHT(L19,1)</f>
        <v>0</v>
      </c>
      <c r="N18" s="4" t="str">
        <f aca="false">IF(O19&gt;9,LEFT(O19),"0")</f>
        <v>1</v>
      </c>
      <c r="O18" s="5" t="str">
        <f aca="false">RIGHT(O19,1)</f>
        <v>5</v>
      </c>
      <c r="P18" s="6" t="s">
        <v>2</v>
      </c>
      <c r="Q18" s="5" t="str">
        <f aca="false">IF(R19&gt;9,LEFT(R19),"0")</f>
        <v>2</v>
      </c>
      <c r="R18" s="7" t="str">
        <f aca="false">RIGHT(R19,1)</f>
        <v>0</v>
      </c>
      <c r="S18" s="8" t="n">
        <f aca="false">23-O19</f>
        <v>8</v>
      </c>
      <c r="T18" s="10" t="s">
        <v>4</v>
      </c>
      <c r="U18" s="8" t="n">
        <f aca="false">60-R19</f>
        <v>40</v>
      </c>
      <c r="V18" s="9" t="s">
        <v>3</v>
      </c>
      <c r="W18" s="4" t="str">
        <f aca="false">IF(X19&gt;9,LEFT(X19),"0")</f>
        <v>2</v>
      </c>
      <c r="X18" s="5" t="str">
        <f aca="false">RIGHT(X19,1)</f>
        <v>4</v>
      </c>
      <c r="Y18" s="6" t="s">
        <v>2</v>
      </c>
      <c r="Z18" s="5" t="str">
        <f aca="false">IF(AA19&gt;9,LEFT(AA19),"0")</f>
        <v>0</v>
      </c>
      <c r="AA18" s="7" t="str">
        <f aca="false">RIGHT(AA19,1)</f>
        <v>0</v>
      </c>
    </row>
    <row r="19" customFormat="false" ht="20.1" hidden="false" customHeight="true" outlineLevel="0" collapsed="false">
      <c r="A19" s="11"/>
      <c r="B19" s="15" t="n">
        <f aca="true">TRUNC(RAND()*24)</f>
        <v>11</v>
      </c>
      <c r="C19" s="13"/>
      <c r="D19" s="13"/>
      <c r="E19" s="15" t="n">
        <f aca="true">TRUNC(RAND()*30)</f>
        <v>0</v>
      </c>
      <c r="F19" s="15"/>
      <c r="G19" s="11"/>
      <c r="H19" s="11"/>
      <c r="I19" s="15" t="n">
        <f aca="false">B19+1</f>
        <v>12</v>
      </c>
      <c r="J19" s="11"/>
      <c r="K19" s="11"/>
      <c r="L19" s="15" t="n">
        <f aca="false">0</f>
        <v>0</v>
      </c>
      <c r="M19" s="11"/>
      <c r="N19" s="11"/>
      <c r="O19" s="15" t="n">
        <f aca="true">TRUNC(RAND()*24)</f>
        <v>15</v>
      </c>
      <c r="P19" s="13"/>
      <c r="Q19" s="13"/>
      <c r="R19" s="15" t="n">
        <f aca="true">TRUNC(RAND()*30)</f>
        <v>20</v>
      </c>
      <c r="S19" s="15"/>
      <c r="T19" s="15"/>
      <c r="U19" s="15"/>
      <c r="V19" s="11"/>
      <c r="W19" s="11"/>
      <c r="X19" s="15" t="n">
        <f aca="false">24</f>
        <v>24</v>
      </c>
      <c r="Y19" s="11"/>
      <c r="Z19" s="11"/>
      <c r="AA19" s="15" t="n">
        <f aca="false">0</f>
        <v>0</v>
      </c>
    </row>
    <row r="20" customFormat="false" ht="20.1" hidden="false" customHeight="true" outlineLevel="0" collapsed="false">
      <c r="A20" s="4" t="str">
        <f aca="false">IF(B21&gt;9,LEFT(B21),"0")</f>
        <v>0</v>
      </c>
      <c r="B20" s="5" t="str">
        <f aca="false">RIGHT(B21,1)</f>
        <v>6</v>
      </c>
      <c r="C20" s="6" t="s">
        <v>2</v>
      </c>
      <c r="D20" s="5" t="str">
        <f aca="false">IF(E21&gt;9,LEFT(E21),"0")</f>
        <v>2</v>
      </c>
      <c r="E20" s="7" t="str">
        <f aca="false">RIGHT(E21,1)</f>
        <v>5</v>
      </c>
      <c r="F20" s="8" t="n">
        <f aca="false">60-E21</f>
        <v>35</v>
      </c>
      <c r="G20" s="9" t="s">
        <v>3</v>
      </c>
      <c r="H20" s="4" t="str">
        <f aca="false">IF(I21&gt;9,LEFT(I21),"0")</f>
        <v>0</v>
      </c>
      <c r="I20" s="5" t="str">
        <f aca="false">RIGHT(I21,1)</f>
        <v>7</v>
      </c>
      <c r="J20" s="6" t="s">
        <v>2</v>
      </c>
      <c r="K20" s="5" t="str">
        <f aca="false">IF(L21&gt;9,LEFT(L21),"0")</f>
        <v>0</v>
      </c>
      <c r="L20" s="7" t="str">
        <f aca="false">RIGHT(L21,1)</f>
        <v>0</v>
      </c>
      <c r="N20" s="4" t="str">
        <f aca="false">IF(O21&gt;9,LEFT(O21),"0")</f>
        <v>0</v>
      </c>
      <c r="O20" s="5" t="str">
        <f aca="false">RIGHT(O21,1)</f>
        <v>7</v>
      </c>
      <c r="P20" s="6" t="s">
        <v>2</v>
      </c>
      <c r="Q20" s="5" t="str">
        <f aca="false">IF(R21&gt;9,LEFT(R21),"0")</f>
        <v>2</v>
      </c>
      <c r="R20" s="7" t="str">
        <f aca="false">RIGHT(R21,1)</f>
        <v>2</v>
      </c>
      <c r="S20" s="8" t="n">
        <f aca="false">23-O21</f>
        <v>16</v>
      </c>
      <c r="T20" s="10" t="s">
        <v>4</v>
      </c>
      <c r="U20" s="8" t="n">
        <f aca="false">60-R21</f>
        <v>38</v>
      </c>
      <c r="V20" s="9" t="s">
        <v>3</v>
      </c>
      <c r="W20" s="4" t="str">
        <f aca="false">IF(X21&gt;9,LEFT(X21),"0")</f>
        <v>2</v>
      </c>
      <c r="X20" s="5" t="str">
        <f aca="false">RIGHT(X21,1)</f>
        <v>4</v>
      </c>
      <c r="Y20" s="6" t="s">
        <v>2</v>
      </c>
      <c r="Z20" s="5" t="str">
        <f aca="false">IF(AA21&gt;9,LEFT(AA21),"0")</f>
        <v>0</v>
      </c>
      <c r="AA20" s="7" t="str">
        <f aca="false">RIGHT(AA21,1)</f>
        <v>0</v>
      </c>
    </row>
    <row r="21" customFormat="false" ht="20.1" hidden="false" customHeight="true" outlineLevel="0" collapsed="false">
      <c r="A21" s="11"/>
      <c r="B21" s="15" t="n">
        <f aca="true">TRUNC(RAND()*24)</f>
        <v>6</v>
      </c>
      <c r="C21" s="13"/>
      <c r="D21" s="13"/>
      <c r="E21" s="15" t="n">
        <f aca="true">TRUNC(RAND()*30)</f>
        <v>25</v>
      </c>
      <c r="F21" s="15"/>
      <c r="G21" s="11"/>
      <c r="H21" s="11"/>
      <c r="I21" s="15" t="n">
        <f aca="false">B21+1</f>
        <v>7</v>
      </c>
      <c r="J21" s="11"/>
      <c r="K21" s="11"/>
      <c r="L21" s="15" t="n">
        <f aca="false">0</f>
        <v>0</v>
      </c>
      <c r="M21" s="11"/>
      <c r="N21" s="11"/>
      <c r="O21" s="15" t="n">
        <f aca="true">TRUNC(RAND()*24)</f>
        <v>7</v>
      </c>
      <c r="P21" s="13"/>
      <c r="Q21" s="13"/>
      <c r="R21" s="15" t="n">
        <f aca="true">TRUNC(RAND()*30)</f>
        <v>22</v>
      </c>
      <c r="S21" s="15"/>
      <c r="T21" s="15"/>
      <c r="U21" s="15"/>
      <c r="V21" s="11"/>
      <c r="W21" s="11"/>
      <c r="X21" s="15" t="n">
        <f aca="false">24</f>
        <v>24</v>
      </c>
      <c r="Y21" s="11"/>
      <c r="Z21" s="11"/>
      <c r="AA21" s="15" t="n">
        <f aca="false">0</f>
        <v>0</v>
      </c>
    </row>
    <row r="22" customFormat="false" ht="20.1" hidden="false" customHeight="true" outlineLevel="0" collapsed="false">
      <c r="A22" s="4" t="str">
        <f aca="false">IF(B23&gt;9,LEFT(B23),"0")</f>
        <v>0</v>
      </c>
      <c r="B22" s="5" t="str">
        <f aca="false">RIGHT(B23,1)</f>
        <v>5</v>
      </c>
      <c r="C22" s="6" t="s">
        <v>2</v>
      </c>
      <c r="D22" s="5" t="str">
        <f aca="false">IF(E23&gt;9,LEFT(E23),"0")</f>
        <v>0</v>
      </c>
      <c r="E22" s="7" t="str">
        <f aca="false">RIGHT(E23,1)</f>
        <v>5</v>
      </c>
      <c r="F22" s="8" t="n">
        <f aca="false">60-E23</f>
        <v>55</v>
      </c>
      <c r="G22" s="9" t="s">
        <v>3</v>
      </c>
      <c r="H22" s="4" t="str">
        <f aca="false">IF(I23&gt;9,LEFT(I23),"0")</f>
        <v>0</v>
      </c>
      <c r="I22" s="5" t="str">
        <f aca="false">RIGHT(I23,1)</f>
        <v>6</v>
      </c>
      <c r="J22" s="6" t="s">
        <v>2</v>
      </c>
      <c r="K22" s="5" t="str">
        <f aca="false">IF(L23&gt;9,LEFT(L23),"0")</f>
        <v>0</v>
      </c>
      <c r="L22" s="7" t="str">
        <f aca="false">RIGHT(L23,1)</f>
        <v>0</v>
      </c>
      <c r="N22" s="4" t="str">
        <f aca="false">IF(O23&gt;9,LEFT(O23),"0")</f>
        <v>0</v>
      </c>
      <c r="O22" s="5" t="str">
        <f aca="false">RIGHT(O23,1)</f>
        <v>0</v>
      </c>
      <c r="P22" s="6" t="s">
        <v>2</v>
      </c>
      <c r="Q22" s="5" t="str">
        <f aca="false">IF(R23&gt;9,LEFT(R23),"0")</f>
        <v>2</v>
      </c>
      <c r="R22" s="7" t="str">
        <f aca="false">RIGHT(R23,1)</f>
        <v>5</v>
      </c>
      <c r="S22" s="8" t="n">
        <f aca="false">23-O23</f>
        <v>23</v>
      </c>
      <c r="T22" s="10" t="s">
        <v>4</v>
      </c>
      <c r="U22" s="8" t="n">
        <f aca="false">60-R23</f>
        <v>35</v>
      </c>
      <c r="V22" s="9" t="s">
        <v>3</v>
      </c>
      <c r="W22" s="4" t="str">
        <f aca="false">IF(X23&gt;9,LEFT(X23),"0")</f>
        <v>2</v>
      </c>
      <c r="X22" s="5" t="str">
        <f aca="false">RIGHT(X23,1)</f>
        <v>4</v>
      </c>
      <c r="Y22" s="6" t="s">
        <v>2</v>
      </c>
      <c r="Z22" s="5" t="str">
        <f aca="false">IF(AA23&gt;9,LEFT(AA23),"0")</f>
        <v>0</v>
      </c>
      <c r="AA22" s="7" t="str">
        <f aca="false">RIGHT(AA23,1)</f>
        <v>0</v>
      </c>
    </row>
    <row r="23" customFormat="false" ht="20.1" hidden="false" customHeight="true" outlineLevel="0" collapsed="false">
      <c r="A23" s="11"/>
      <c r="B23" s="15" t="n">
        <f aca="true">TRUNC(RAND()*24)</f>
        <v>5</v>
      </c>
      <c r="C23" s="13"/>
      <c r="D23" s="13"/>
      <c r="E23" s="15" t="n">
        <f aca="true">TRUNC(RAND()*30)</f>
        <v>5</v>
      </c>
      <c r="F23" s="15"/>
      <c r="G23" s="11"/>
      <c r="H23" s="11"/>
      <c r="I23" s="15" t="n">
        <f aca="false">B23+1</f>
        <v>6</v>
      </c>
      <c r="J23" s="11"/>
      <c r="K23" s="11"/>
      <c r="L23" s="15" t="n">
        <f aca="false">0</f>
        <v>0</v>
      </c>
      <c r="M23" s="11"/>
      <c r="N23" s="11"/>
      <c r="O23" s="15" t="n">
        <f aca="true">TRUNC(RAND()*24)</f>
        <v>0</v>
      </c>
      <c r="P23" s="13"/>
      <c r="Q23" s="13"/>
      <c r="R23" s="15" t="n">
        <f aca="true">TRUNC(RAND()*30)</f>
        <v>25</v>
      </c>
      <c r="S23" s="15"/>
      <c r="T23" s="15"/>
      <c r="U23" s="15"/>
      <c r="V23" s="11"/>
      <c r="W23" s="11"/>
      <c r="X23" s="15" t="n">
        <f aca="false">24</f>
        <v>24</v>
      </c>
      <c r="Y23" s="11"/>
      <c r="Z23" s="11"/>
      <c r="AA23" s="15" t="n">
        <f aca="false">0</f>
        <v>0</v>
      </c>
    </row>
    <row r="24" customFormat="false" ht="20.1" hidden="false" customHeight="true" outlineLevel="0" collapsed="false">
      <c r="A24" s="4" t="str">
        <f aca="false">IF(B25&gt;9,LEFT(B25),"0")</f>
        <v>1</v>
      </c>
      <c r="B24" s="5" t="str">
        <f aca="false">RIGHT(B25,1)</f>
        <v>0</v>
      </c>
      <c r="C24" s="6" t="s">
        <v>2</v>
      </c>
      <c r="D24" s="5" t="str">
        <f aca="false">IF(E25&gt;9,LEFT(E25),"0")</f>
        <v>1</v>
      </c>
      <c r="E24" s="7" t="str">
        <f aca="false">RIGHT(E25,1)</f>
        <v>2</v>
      </c>
      <c r="F24" s="8" t="n">
        <f aca="false">60-E25</f>
        <v>48</v>
      </c>
      <c r="G24" s="9" t="s">
        <v>3</v>
      </c>
      <c r="H24" s="4" t="str">
        <f aca="false">IF(I25&gt;9,LEFT(I25),"0")</f>
        <v>1</v>
      </c>
      <c r="I24" s="5" t="str">
        <f aca="false">RIGHT(I25,1)</f>
        <v>1</v>
      </c>
      <c r="J24" s="6" t="s">
        <v>2</v>
      </c>
      <c r="K24" s="5" t="str">
        <f aca="false">IF(L25&gt;9,LEFT(L25),"0")</f>
        <v>0</v>
      </c>
      <c r="L24" s="7" t="str">
        <f aca="false">RIGHT(L25,1)</f>
        <v>0</v>
      </c>
      <c r="N24" s="4" t="str">
        <f aca="false">IF(O25&gt;9,LEFT(O25),"0")</f>
        <v>1</v>
      </c>
      <c r="O24" s="5" t="str">
        <f aca="false">RIGHT(O25,1)</f>
        <v>0</v>
      </c>
      <c r="P24" s="6" t="s">
        <v>2</v>
      </c>
      <c r="Q24" s="5" t="str">
        <f aca="false">IF(R25&gt;9,LEFT(R25),"0")</f>
        <v>1</v>
      </c>
      <c r="R24" s="7" t="str">
        <f aca="false">RIGHT(R25,1)</f>
        <v>1</v>
      </c>
      <c r="S24" s="8" t="n">
        <f aca="false">23-O25</f>
        <v>13</v>
      </c>
      <c r="T24" s="10" t="s">
        <v>4</v>
      </c>
      <c r="U24" s="8" t="n">
        <f aca="false">60-R25</f>
        <v>49</v>
      </c>
      <c r="V24" s="9" t="s">
        <v>3</v>
      </c>
      <c r="W24" s="4" t="str">
        <f aca="false">IF(X25&gt;9,LEFT(X25),"0")</f>
        <v>2</v>
      </c>
      <c r="X24" s="5" t="str">
        <f aca="false">RIGHT(X25,1)</f>
        <v>4</v>
      </c>
      <c r="Y24" s="6" t="s">
        <v>2</v>
      </c>
      <c r="Z24" s="5" t="str">
        <f aca="false">IF(AA25&gt;9,LEFT(AA25),"0")</f>
        <v>0</v>
      </c>
      <c r="AA24" s="7" t="str">
        <f aca="false">RIGHT(AA25,1)</f>
        <v>0</v>
      </c>
    </row>
    <row r="25" customFormat="false" ht="20.1" hidden="false" customHeight="true" outlineLevel="0" collapsed="false">
      <c r="A25" s="11"/>
      <c r="B25" s="15" t="n">
        <f aca="true">TRUNC(RAND()*24)</f>
        <v>10</v>
      </c>
      <c r="C25" s="13"/>
      <c r="D25" s="13"/>
      <c r="E25" s="15" t="n">
        <f aca="true">TRUNC(RAND()*30)</f>
        <v>12</v>
      </c>
      <c r="F25" s="15"/>
      <c r="G25" s="11"/>
      <c r="H25" s="11"/>
      <c r="I25" s="15" t="n">
        <f aca="false">B25+1</f>
        <v>11</v>
      </c>
      <c r="J25" s="11"/>
      <c r="K25" s="11"/>
      <c r="L25" s="15" t="n">
        <f aca="false">0</f>
        <v>0</v>
      </c>
      <c r="M25" s="11"/>
      <c r="N25" s="11"/>
      <c r="O25" s="15" t="n">
        <f aca="true">TRUNC(RAND()*24)</f>
        <v>10</v>
      </c>
      <c r="P25" s="13"/>
      <c r="Q25" s="13"/>
      <c r="R25" s="15" t="n">
        <f aca="true">TRUNC(RAND()*30)</f>
        <v>11</v>
      </c>
      <c r="S25" s="15"/>
      <c r="T25" s="15"/>
      <c r="U25" s="15"/>
      <c r="V25" s="11"/>
      <c r="W25" s="11"/>
      <c r="X25" s="15" t="n">
        <f aca="false">24</f>
        <v>24</v>
      </c>
      <c r="Y25" s="11"/>
      <c r="Z25" s="11"/>
      <c r="AA25" s="15" t="n">
        <f aca="false">0</f>
        <v>0</v>
      </c>
    </row>
    <row r="26" customFormat="false" ht="20.1" hidden="false" customHeight="true" outlineLevel="0" collapsed="false">
      <c r="A26" s="4" t="str">
        <f aca="false">IF(B27&gt;9,LEFT(B27),"0")</f>
        <v>0</v>
      </c>
      <c r="B26" s="5" t="str">
        <f aca="false">RIGHT(B27,1)</f>
        <v>9</v>
      </c>
      <c r="C26" s="6" t="s">
        <v>2</v>
      </c>
      <c r="D26" s="5" t="str">
        <f aca="false">IF(E27&gt;9,LEFT(E27),"0")</f>
        <v>0</v>
      </c>
      <c r="E26" s="7" t="str">
        <f aca="false">RIGHT(E27,1)</f>
        <v>0</v>
      </c>
      <c r="F26" s="8" t="n">
        <f aca="false">60-E27</f>
        <v>60</v>
      </c>
      <c r="G26" s="9" t="s">
        <v>3</v>
      </c>
      <c r="H26" s="4" t="str">
        <f aca="false">IF(I27&gt;9,LEFT(I27),"0")</f>
        <v>1</v>
      </c>
      <c r="I26" s="5" t="str">
        <f aca="false">RIGHT(I27,1)</f>
        <v>0</v>
      </c>
      <c r="J26" s="6" t="s">
        <v>2</v>
      </c>
      <c r="K26" s="5" t="str">
        <f aca="false">IF(L27&gt;9,LEFT(L27),"0")</f>
        <v>0</v>
      </c>
      <c r="L26" s="7" t="str">
        <f aca="false">RIGHT(L27,1)</f>
        <v>0</v>
      </c>
      <c r="N26" s="4" t="str">
        <f aca="false">IF(O27&gt;9,LEFT(O27),"0")</f>
        <v>0</v>
      </c>
      <c r="O26" s="5" t="str">
        <f aca="false">RIGHT(O27,1)</f>
        <v>7</v>
      </c>
      <c r="P26" s="6" t="s">
        <v>2</v>
      </c>
      <c r="Q26" s="5" t="str">
        <f aca="false">IF(R27&gt;9,LEFT(R27),"0")</f>
        <v>2</v>
      </c>
      <c r="R26" s="7" t="str">
        <f aca="false">RIGHT(R27,1)</f>
        <v>9</v>
      </c>
      <c r="S26" s="8" t="n">
        <f aca="false">23-O27</f>
        <v>16</v>
      </c>
      <c r="T26" s="10" t="s">
        <v>4</v>
      </c>
      <c r="U26" s="8" t="n">
        <f aca="false">60-R27</f>
        <v>31</v>
      </c>
      <c r="V26" s="9" t="s">
        <v>3</v>
      </c>
      <c r="W26" s="4" t="str">
        <f aca="false">IF(X27&gt;9,LEFT(X27),"0")</f>
        <v>2</v>
      </c>
      <c r="X26" s="5" t="str">
        <f aca="false">RIGHT(X27,1)</f>
        <v>4</v>
      </c>
      <c r="Y26" s="6" t="s">
        <v>2</v>
      </c>
      <c r="Z26" s="5" t="str">
        <f aca="false">IF(AA27&gt;9,LEFT(AA27),"0")</f>
        <v>0</v>
      </c>
      <c r="AA26" s="7" t="str">
        <f aca="false">RIGHT(AA27,1)</f>
        <v>0</v>
      </c>
    </row>
    <row r="27" customFormat="false" ht="20.1" hidden="false" customHeight="true" outlineLevel="0" collapsed="false">
      <c r="A27" s="11"/>
      <c r="B27" s="15" t="n">
        <f aca="true">TRUNC(RAND()*24)</f>
        <v>9</v>
      </c>
      <c r="C27" s="13"/>
      <c r="D27" s="13"/>
      <c r="E27" s="15" t="n">
        <f aca="true">TRUNC(RAND()*30)</f>
        <v>0</v>
      </c>
      <c r="F27" s="15"/>
      <c r="G27" s="11"/>
      <c r="H27" s="11"/>
      <c r="I27" s="15" t="n">
        <f aca="false">B27+1</f>
        <v>10</v>
      </c>
      <c r="J27" s="11"/>
      <c r="K27" s="11"/>
      <c r="L27" s="15" t="n">
        <f aca="false">0</f>
        <v>0</v>
      </c>
      <c r="M27" s="11"/>
      <c r="N27" s="11"/>
      <c r="O27" s="15" t="n">
        <f aca="true">TRUNC(RAND()*24)</f>
        <v>7</v>
      </c>
      <c r="P27" s="13"/>
      <c r="Q27" s="13"/>
      <c r="R27" s="15" t="n">
        <f aca="true">TRUNC(RAND()*30)</f>
        <v>29</v>
      </c>
      <c r="S27" s="15"/>
      <c r="T27" s="15"/>
      <c r="U27" s="15"/>
      <c r="V27" s="11"/>
      <c r="W27" s="11"/>
      <c r="X27" s="15" t="n">
        <f aca="false">24</f>
        <v>24</v>
      </c>
      <c r="Y27" s="11"/>
      <c r="Z27" s="11"/>
      <c r="AA27" s="15" t="n">
        <f aca="false">0</f>
        <v>0</v>
      </c>
    </row>
    <row r="28" customFormat="false" ht="20.1" hidden="false" customHeight="true" outlineLevel="0" collapsed="false">
      <c r="A28" s="4" t="str">
        <f aca="false">IF(B29&gt;9,LEFT(B29),"0")</f>
        <v>2</v>
      </c>
      <c r="B28" s="5" t="str">
        <f aca="false">RIGHT(B29,1)</f>
        <v>2</v>
      </c>
      <c r="C28" s="6" t="s">
        <v>2</v>
      </c>
      <c r="D28" s="5" t="str">
        <f aca="false">IF(E29&gt;9,LEFT(E29),"0")</f>
        <v>2</v>
      </c>
      <c r="E28" s="7" t="str">
        <f aca="false">RIGHT(E29,1)</f>
        <v>8</v>
      </c>
      <c r="F28" s="8" t="n">
        <f aca="false">60-E29</f>
        <v>32</v>
      </c>
      <c r="G28" s="9" t="s">
        <v>3</v>
      </c>
      <c r="H28" s="4" t="str">
        <f aca="false">IF(I29&gt;9,LEFT(I29),"0")</f>
        <v>2</v>
      </c>
      <c r="I28" s="5" t="str">
        <f aca="false">RIGHT(I29,1)</f>
        <v>3</v>
      </c>
      <c r="J28" s="6" t="s">
        <v>2</v>
      </c>
      <c r="K28" s="5" t="str">
        <f aca="false">IF(L29&gt;9,LEFT(L29),"0")</f>
        <v>0</v>
      </c>
      <c r="L28" s="7" t="str">
        <f aca="false">RIGHT(L29,1)</f>
        <v>0</v>
      </c>
      <c r="N28" s="4" t="str">
        <f aca="false">IF(O29&gt;9,LEFT(O29),"0")</f>
        <v>1</v>
      </c>
      <c r="O28" s="5" t="str">
        <f aca="false">RIGHT(O29,1)</f>
        <v>6</v>
      </c>
      <c r="P28" s="6" t="s">
        <v>2</v>
      </c>
      <c r="Q28" s="5" t="str">
        <f aca="false">IF(R29&gt;9,LEFT(R29),"0")</f>
        <v>0</v>
      </c>
      <c r="R28" s="7" t="str">
        <f aca="false">RIGHT(R29,1)</f>
        <v>6</v>
      </c>
      <c r="S28" s="8" t="n">
        <f aca="false">23-O29</f>
        <v>7</v>
      </c>
      <c r="T28" s="10" t="s">
        <v>4</v>
      </c>
      <c r="U28" s="8" t="n">
        <f aca="false">60-R29</f>
        <v>54</v>
      </c>
      <c r="V28" s="9" t="s">
        <v>3</v>
      </c>
      <c r="W28" s="4" t="str">
        <f aca="false">IF(X29&gt;9,LEFT(X29),"0")</f>
        <v>2</v>
      </c>
      <c r="X28" s="5" t="str">
        <f aca="false">RIGHT(X29,1)</f>
        <v>4</v>
      </c>
      <c r="Y28" s="6" t="s">
        <v>2</v>
      </c>
      <c r="Z28" s="5" t="str">
        <f aca="false">IF(AA29&gt;9,LEFT(AA29),"0")</f>
        <v>0</v>
      </c>
      <c r="AA28" s="7" t="str">
        <f aca="false">RIGHT(AA29,1)</f>
        <v>0</v>
      </c>
    </row>
    <row r="29" customFormat="false" ht="20.1" hidden="false" customHeight="true" outlineLevel="0" collapsed="false">
      <c r="A29" s="11"/>
      <c r="B29" s="15" t="n">
        <f aca="true">TRUNC(RAND()*24)</f>
        <v>22</v>
      </c>
      <c r="C29" s="13"/>
      <c r="D29" s="13"/>
      <c r="E29" s="15" t="n">
        <f aca="true">TRUNC(RAND()*30)</f>
        <v>28</v>
      </c>
      <c r="F29" s="15"/>
      <c r="G29" s="11"/>
      <c r="H29" s="11"/>
      <c r="I29" s="15" t="n">
        <f aca="false">B29+1</f>
        <v>23</v>
      </c>
      <c r="J29" s="11"/>
      <c r="K29" s="11"/>
      <c r="L29" s="15" t="n">
        <f aca="false">0</f>
        <v>0</v>
      </c>
      <c r="M29" s="11"/>
      <c r="N29" s="11"/>
      <c r="O29" s="15" t="n">
        <f aca="true">TRUNC(RAND()*24)</f>
        <v>16</v>
      </c>
      <c r="P29" s="13"/>
      <c r="Q29" s="13"/>
      <c r="R29" s="15" t="n">
        <f aca="true">TRUNC(RAND()*30)</f>
        <v>6</v>
      </c>
      <c r="S29" s="15"/>
      <c r="T29" s="15"/>
      <c r="U29" s="15"/>
      <c r="V29" s="11"/>
      <c r="W29" s="11"/>
      <c r="X29" s="15" t="n">
        <f aca="false">24</f>
        <v>24</v>
      </c>
      <c r="Y29" s="11"/>
      <c r="Z29" s="11"/>
      <c r="AA29" s="15" t="n">
        <f aca="false">0</f>
        <v>0</v>
      </c>
    </row>
    <row r="30" customFormat="false" ht="20.1" hidden="false" customHeight="true" outlineLevel="0" collapsed="false">
      <c r="A30" s="4" t="str">
        <f aca="false">IF(B31&gt;9,LEFT(B31),"0")</f>
        <v>2</v>
      </c>
      <c r="B30" s="5" t="str">
        <f aca="false">RIGHT(B31,1)</f>
        <v>0</v>
      </c>
      <c r="C30" s="6" t="s">
        <v>2</v>
      </c>
      <c r="D30" s="5" t="str">
        <f aca="false">IF(E31&gt;9,LEFT(E31),"0")</f>
        <v>0</v>
      </c>
      <c r="E30" s="7" t="str">
        <f aca="false">RIGHT(E31,1)</f>
        <v>9</v>
      </c>
      <c r="F30" s="8" t="n">
        <f aca="false">60-E31</f>
        <v>51</v>
      </c>
      <c r="G30" s="9" t="s">
        <v>3</v>
      </c>
      <c r="H30" s="4" t="str">
        <f aca="false">IF(I31&gt;9,LEFT(I31),"0")</f>
        <v>2</v>
      </c>
      <c r="I30" s="5" t="str">
        <f aca="false">RIGHT(I31,1)</f>
        <v>1</v>
      </c>
      <c r="J30" s="6" t="s">
        <v>2</v>
      </c>
      <c r="K30" s="5" t="str">
        <f aca="false">IF(L31&gt;9,LEFT(L31),"0")</f>
        <v>0</v>
      </c>
      <c r="L30" s="7" t="str">
        <f aca="false">RIGHT(L31,1)</f>
        <v>0</v>
      </c>
      <c r="N30" s="4" t="str">
        <f aca="false">IF(O31&gt;9,LEFT(O31),"0")</f>
        <v>1</v>
      </c>
      <c r="O30" s="5" t="str">
        <f aca="false">RIGHT(O31,1)</f>
        <v>3</v>
      </c>
      <c r="P30" s="6" t="s">
        <v>2</v>
      </c>
      <c r="Q30" s="5" t="str">
        <f aca="false">IF(R31&gt;9,LEFT(R31),"0")</f>
        <v>1</v>
      </c>
      <c r="R30" s="7" t="str">
        <f aca="false">RIGHT(R31,1)</f>
        <v>6</v>
      </c>
      <c r="S30" s="8" t="n">
        <f aca="false">23-O31</f>
        <v>10</v>
      </c>
      <c r="T30" s="10" t="s">
        <v>4</v>
      </c>
      <c r="U30" s="8" t="n">
        <f aca="false">60-R31</f>
        <v>44</v>
      </c>
      <c r="V30" s="9" t="s">
        <v>3</v>
      </c>
      <c r="W30" s="4" t="str">
        <f aca="false">IF(X31&gt;9,LEFT(X31),"0")</f>
        <v>2</v>
      </c>
      <c r="X30" s="5" t="str">
        <f aca="false">RIGHT(X31,1)</f>
        <v>4</v>
      </c>
      <c r="Y30" s="6" t="s">
        <v>2</v>
      </c>
      <c r="Z30" s="5" t="str">
        <f aca="false">IF(AA31&gt;9,LEFT(AA31),"0")</f>
        <v>0</v>
      </c>
      <c r="AA30" s="7" t="str">
        <f aca="false">RIGHT(AA31,1)</f>
        <v>0</v>
      </c>
    </row>
    <row r="31" customFormat="false" ht="20.1" hidden="false" customHeight="true" outlineLevel="0" collapsed="false">
      <c r="A31" s="11"/>
      <c r="B31" s="15" t="n">
        <f aca="true">TRUNC(RAND()*24)</f>
        <v>20</v>
      </c>
      <c r="C31" s="15"/>
      <c r="D31" s="13"/>
      <c r="E31" s="15" t="n">
        <f aca="true">TRUNC(RAND()*30)</f>
        <v>9</v>
      </c>
      <c r="F31" s="15"/>
      <c r="G31" s="11"/>
      <c r="H31" s="11"/>
      <c r="I31" s="15" t="n">
        <f aca="false">B31+1</f>
        <v>21</v>
      </c>
      <c r="J31" s="11"/>
      <c r="K31" s="11"/>
      <c r="L31" s="15" t="n">
        <f aca="false">0</f>
        <v>0</v>
      </c>
      <c r="M31" s="11"/>
      <c r="N31" s="11"/>
      <c r="O31" s="15" t="n">
        <f aca="true">TRUNC(RAND()*24)</f>
        <v>13</v>
      </c>
      <c r="P31" s="13"/>
      <c r="Q31" s="13"/>
      <c r="R31" s="15" t="n">
        <f aca="true">TRUNC(RAND()*30)</f>
        <v>16</v>
      </c>
      <c r="S31" s="15"/>
      <c r="T31" s="15"/>
      <c r="U31" s="15"/>
      <c r="V31" s="11"/>
      <c r="W31" s="11"/>
      <c r="X31" s="15" t="n">
        <f aca="false">24</f>
        <v>24</v>
      </c>
      <c r="Y31" s="11"/>
      <c r="Z31" s="11"/>
      <c r="AA31" s="15" t="n">
        <f aca="false">0</f>
        <v>0</v>
      </c>
    </row>
    <row r="32" customFormat="false" ht="20.1" hidden="false" customHeight="true" outlineLevel="0" collapsed="false">
      <c r="A32" s="4" t="str">
        <f aca="false">IF(B33&gt;9,LEFT(B33),"0")</f>
        <v>0</v>
      </c>
      <c r="B32" s="5" t="str">
        <f aca="false">RIGHT(B33,1)</f>
        <v>0</v>
      </c>
      <c r="C32" s="6" t="s">
        <v>2</v>
      </c>
      <c r="D32" s="5" t="str">
        <f aca="false">IF(E33&gt;9,LEFT(E33),"0")</f>
        <v>1</v>
      </c>
      <c r="E32" s="7" t="str">
        <f aca="false">RIGHT(E33,1)</f>
        <v>2</v>
      </c>
      <c r="F32" s="8" t="n">
        <f aca="false">60-E33</f>
        <v>48</v>
      </c>
      <c r="G32" s="9" t="s">
        <v>3</v>
      </c>
      <c r="H32" s="4" t="str">
        <f aca="false">IF(I33&gt;9,LEFT(I33),"0")</f>
        <v>0</v>
      </c>
      <c r="I32" s="5" t="str">
        <f aca="false">RIGHT(I33,1)</f>
        <v>1</v>
      </c>
      <c r="J32" s="6" t="s">
        <v>2</v>
      </c>
      <c r="K32" s="5" t="str">
        <f aca="false">IF(L33&gt;9,LEFT(L33),"0")</f>
        <v>0</v>
      </c>
      <c r="L32" s="7" t="str">
        <f aca="false">RIGHT(L33,1)</f>
        <v>0</v>
      </c>
      <c r="N32" s="4" t="str">
        <f aca="false">IF(O33&gt;9,LEFT(O33),"0")</f>
        <v>1</v>
      </c>
      <c r="O32" s="5" t="str">
        <f aca="false">RIGHT(O33,1)</f>
        <v>0</v>
      </c>
      <c r="P32" s="6" t="s">
        <v>2</v>
      </c>
      <c r="Q32" s="5" t="str">
        <f aca="false">IF(R33&gt;9,LEFT(R33),"0")</f>
        <v>1</v>
      </c>
      <c r="R32" s="7" t="str">
        <f aca="false">RIGHT(R33,1)</f>
        <v>3</v>
      </c>
      <c r="S32" s="8" t="n">
        <f aca="false">23-O33</f>
        <v>13</v>
      </c>
      <c r="T32" s="10" t="s">
        <v>4</v>
      </c>
      <c r="U32" s="8" t="n">
        <f aca="false">60-R33</f>
        <v>47</v>
      </c>
      <c r="V32" s="9" t="s">
        <v>3</v>
      </c>
      <c r="W32" s="4" t="str">
        <f aca="false">IF(X33&gt;9,LEFT(X33),"0")</f>
        <v>2</v>
      </c>
      <c r="X32" s="5" t="str">
        <f aca="false">RIGHT(X33,1)</f>
        <v>4</v>
      </c>
      <c r="Y32" s="6" t="s">
        <v>2</v>
      </c>
      <c r="Z32" s="5" t="str">
        <f aca="false">IF(AA33&gt;9,LEFT(AA33),"0")</f>
        <v>0</v>
      </c>
      <c r="AA32" s="7" t="str">
        <f aca="false">RIGHT(AA33,1)</f>
        <v>0</v>
      </c>
    </row>
    <row r="33" customFormat="false" ht="20.1" hidden="false" customHeight="true" outlineLevel="0" collapsed="false">
      <c r="A33" s="11"/>
      <c r="B33" s="15" t="n">
        <f aca="true">TRUNC(RAND()*24)</f>
        <v>0</v>
      </c>
      <c r="C33" s="13"/>
      <c r="D33" s="13"/>
      <c r="E33" s="15" t="n">
        <f aca="true">TRUNC(RAND()*30)</f>
        <v>12</v>
      </c>
      <c r="F33" s="15"/>
      <c r="G33" s="11"/>
      <c r="H33" s="11"/>
      <c r="I33" s="15" t="n">
        <f aca="false">B33+1</f>
        <v>1</v>
      </c>
      <c r="J33" s="11"/>
      <c r="K33" s="11"/>
      <c r="L33" s="15" t="n">
        <f aca="false">0</f>
        <v>0</v>
      </c>
      <c r="M33" s="11"/>
      <c r="N33" s="11"/>
      <c r="O33" s="15" t="n">
        <f aca="true">TRUNC(RAND()*24)</f>
        <v>10</v>
      </c>
      <c r="P33" s="13"/>
      <c r="Q33" s="13"/>
      <c r="R33" s="15" t="n">
        <f aca="true">TRUNC(RAND()*30)</f>
        <v>13</v>
      </c>
      <c r="S33" s="15"/>
      <c r="T33" s="15"/>
      <c r="U33" s="15"/>
      <c r="V33" s="11"/>
      <c r="W33" s="11"/>
      <c r="X33" s="15" t="n">
        <f aca="false">24</f>
        <v>24</v>
      </c>
      <c r="Y33" s="11"/>
      <c r="Z33" s="11"/>
      <c r="AA33" s="15" t="n">
        <f aca="false">0</f>
        <v>0</v>
      </c>
    </row>
    <row r="34" customFormat="false" ht="20.1" hidden="false" customHeight="true" outlineLevel="0" collapsed="false">
      <c r="A34" s="4" t="str">
        <f aca="false">IF(B35&gt;9,LEFT(B35),"0")</f>
        <v>1</v>
      </c>
      <c r="B34" s="5" t="str">
        <f aca="false">RIGHT(B35,1)</f>
        <v>3</v>
      </c>
      <c r="C34" s="6" t="s">
        <v>2</v>
      </c>
      <c r="D34" s="5" t="str">
        <f aca="false">IF(E35&gt;9,LEFT(E35),"0")</f>
        <v>0</v>
      </c>
      <c r="E34" s="7" t="str">
        <f aca="false">RIGHT(E35,1)</f>
        <v>1</v>
      </c>
      <c r="F34" s="8" t="n">
        <f aca="false">60-E35</f>
        <v>59</v>
      </c>
      <c r="G34" s="9" t="s">
        <v>3</v>
      </c>
      <c r="H34" s="4" t="str">
        <f aca="false">IF(I35&gt;9,LEFT(I35),"0")</f>
        <v>1</v>
      </c>
      <c r="I34" s="5" t="str">
        <f aca="false">RIGHT(I35,1)</f>
        <v>4</v>
      </c>
      <c r="J34" s="6" t="s">
        <v>2</v>
      </c>
      <c r="K34" s="5" t="str">
        <f aca="false">IF(L35&gt;9,LEFT(L35),"0")</f>
        <v>0</v>
      </c>
      <c r="L34" s="7" t="str">
        <f aca="false">RIGHT(L35,1)</f>
        <v>0</v>
      </c>
      <c r="N34" s="4" t="str">
        <f aca="false">IF(O35&gt;9,LEFT(O35),"0")</f>
        <v>0</v>
      </c>
      <c r="O34" s="5" t="str">
        <f aca="false">RIGHT(O35,1)</f>
        <v>1</v>
      </c>
      <c r="P34" s="6" t="s">
        <v>2</v>
      </c>
      <c r="Q34" s="5" t="str">
        <f aca="false">IF(R35&gt;9,LEFT(R35),"0")</f>
        <v>2</v>
      </c>
      <c r="R34" s="7" t="str">
        <f aca="false">RIGHT(R35,1)</f>
        <v>1</v>
      </c>
      <c r="S34" s="8" t="n">
        <f aca="false">23-O35</f>
        <v>22</v>
      </c>
      <c r="T34" s="10" t="s">
        <v>4</v>
      </c>
      <c r="U34" s="8" t="n">
        <f aca="false">60-R35</f>
        <v>39</v>
      </c>
      <c r="V34" s="9" t="s">
        <v>3</v>
      </c>
      <c r="W34" s="4" t="str">
        <f aca="false">IF(X35&gt;9,LEFT(X35),"0")</f>
        <v>2</v>
      </c>
      <c r="X34" s="5" t="str">
        <f aca="false">RIGHT(X35,1)</f>
        <v>4</v>
      </c>
      <c r="Y34" s="6" t="s">
        <v>2</v>
      </c>
      <c r="Z34" s="5" t="str">
        <f aca="false">IF(AA35&gt;9,LEFT(AA35),"0")</f>
        <v>0</v>
      </c>
      <c r="AA34" s="7" t="str">
        <f aca="false">RIGHT(AA35,1)</f>
        <v>0</v>
      </c>
    </row>
    <row r="35" customFormat="false" ht="20.1" hidden="false" customHeight="true" outlineLevel="0" collapsed="false">
      <c r="A35" s="11"/>
      <c r="B35" s="15" t="n">
        <f aca="true">TRUNC(RAND()*24)</f>
        <v>13</v>
      </c>
      <c r="C35" s="13"/>
      <c r="D35" s="13"/>
      <c r="E35" s="15" t="n">
        <f aca="true">TRUNC(RAND()*30)</f>
        <v>1</v>
      </c>
      <c r="F35" s="15"/>
      <c r="G35" s="11"/>
      <c r="H35" s="11"/>
      <c r="I35" s="15" t="n">
        <f aca="false">B35+1</f>
        <v>14</v>
      </c>
      <c r="J35" s="11"/>
      <c r="K35" s="11"/>
      <c r="L35" s="15" t="n">
        <f aca="false">0</f>
        <v>0</v>
      </c>
      <c r="M35" s="11"/>
      <c r="N35" s="11"/>
      <c r="O35" s="15" t="n">
        <f aca="true">TRUNC(RAND()*24)</f>
        <v>1</v>
      </c>
      <c r="P35" s="13"/>
      <c r="Q35" s="13"/>
      <c r="R35" s="15" t="n">
        <f aca="true">TRUNC(RAND()*30)</f>
        <v>21</v>
      </c>
      <c r="S35" s="15"/>
      <c r="T35" s="15"/>
      <c r="U35" s="15"/>
      <c r="V35" s="11"/>
      <c r="W35" s="11"/>
      <c r="X35" s="15" t="n">
        <f aca="false">24</f>
        <v>24</v>
      </c>
      <c r="Y35" s="11"/>
      <c r="Z35" s="11"/>
      <c r="AA35" s="15" t="n">
        <f aca="false">0</f>
        <v>0</v>
      </c>
    </row>
    <row r="36" customFormat="false" ht="20.1" hidden="false" customHeight="true" outlineLevel="0" collapsed="false">
      <c r="A36" s="4" t="str">
        <f aca="false">IF(B37&gt;9,LEFT(B37),"0")</f>
        <v>1</v>
      </c>
      <c r="B36" s="5" t="str">
        <f aca="false">RIGHT(B37,1)</f>
        <v>8</v>
      </c>
      <c r="C36" s="6" t="s">
        <v>2</v>
      </c>
      <c r="D36" s="5" t="str">
        <f aca="false">IF(E37&gt;9,LEFT(E37),"0")</f>
        <v>1</v>
      </c>
      <c r="E36" s="7" t="str">
        <f aca="false">RIGHT(E37,1)</f>
        <v>2</v>
      </c>
      <c r="F36" s="8" t="n">
        <f aca="false">60-E37</f>
        <v>48</v>
      </c>
      <c r="G36" s="9" t="s">
        <v>3</v>
      </c>
      <c r="H36" s="4" t="str">
        <f aca="false">IF(I37&gt;9,LEFT(I37),"0")</f>
        <v>1</v>
      </c>
      <c r="I36" s="5" t="str">
        <f aca="false">RIGHT(I37,1)</f>
        <v>9</v>
      </c>
      <c r="J36" s="6" t="s">
        <v>2</v>
      </c>
      <c r="K36" s="5" t="str">
        <f aca="false">IF(L37&gt;9,LEFT(L37),"0")</f>
        <v>0</v>
      </c>
      <c r="L36" s="7" t="str">
        <f aca="false">RIGHT(L37,1)</f>
        <v>0</v>
      </c>
      <c r="N36" s="4" t="str">
        <f aca="false">IF(O37&gt;9,LEFT(O37),"0")</f>
        <v>1</v>
      </c>
      <c r="O36" s="5" t="str">
        <f aca="false">RIGHT(O37,1)</f>
        <v>5</v>
      </c>
      <c r="P36" s="6" t="s">
        <v>2</v>
      </c>
      <c r="Q36" s="5" t="str">
        <f aca="false">IF(R37&gt;9,LEFT(R37),"0")</f>
        <v>0</v>
      </c>
      <c r="R36" s="7" t="str">
        <f aca="false">RIGHT(R37,1)</f>
        <v>1</v>
      </c>
      <c r="S36" s="8" t="n">
        <f aca="false">23-O37</f>
        <v>8</v>
      </c>
      <c r="T36" s="10" t="s">
        <v>4</v>
      </c>
      <c r="U36" s="8" t="n">
        <f aca="false">60-R37</f>
        <v>59</v>
      </c>
      <c r="V36" s="9" t="s">
        <v>3</v>
      </c>
      <c r="W36" s="4" t="str">
        <f aca="false">IF(X37&gt;9,LEFT(X37),"0")</f>
        <v>2</v>
      </c>
      <c r="X36" s="5" t="str">
        <f aca="false">RIGHT(X37,1)</f>
        <v>4</v>
      </c>
      <c r="Y36" s="6" t="s">
        <v>2</v>
      </c>
      <c r="Z36" s="5" t="str">
        <f aca="false">IF(AA37&gt;9,LEFT(AA37),"0")</f>
        <v>0</v>
      </c>
      <c r="AA36" s="7" t="str">
        <f aca="false">RIGHT(AA37,1)</f>
        <v>0</v>
      </c>
    </row>
    <row r="37" customFormat="false" ht="20.1" hidden="false" customHeight="true" outlineLevel="0" collapsed="false">
      <c r="A37" s="11"/>
      <c r="B37" s="15" t="n">
        <f aca="true">TRUNC(RAND()*24)</f>
        <v>18</v>
      </c>
      <c r="C37" s="13"/>
      <c r="D37" s="13"/>
      <c r="E37" s="15" t="n">
        <f aca="true">TRUNC(RAND()*30)</f>
        <v>12</v>
      </c>
      <c r="F37" s="15"/>
      <c r="G37" s="11"/>
      <c r="H37" s="11"/>
      <c r="I37" s="15" t="n">
        <f aca="false">B37+1</f>
        <v>19</v>
      </c>
      <c r="J37" s="11"/>
      <c r="K37" s="11"/>
      <c r="L37" s="15" t="n">
        <f aca="false">0</f>
        <v>0</v>
      </c>
      <c r="M37" s="11"/>
      <c r="N37" s="11"/>
      <c r="O37" s="15" t="n">
        <f aca="true">TRUNC(RAND()*24)</f>
        <v>15</v>
      </c>
      <c r="P37" s="13"/>
      <c r="Q37" s="13"/>
      <c r="R37" s="15" t="n">
        <f aca="true">TRUNC(RAND()*30)</f>
        <v>1</v>
      </c>
      <c r="S37" s="15"/>
      <c r="T37" s="15"/>
      <c r="U37" s="15"/>
      <c r="V37" s="11"/>
      <c r="W37" s="11"/>
      <c r="X37" s="15" t="n">
        <f aca="false">24</f>
        <v>24</v>
      </c>
      <c r="Y37" s="11"/>
      <c r="Z37" s="11"/>
      <c r="AA37" s="15" t="n">
        <f aca="false">0</f>
        <v>0</v>
      </c>
    </row>
    <row r="38" customFormat="false" ht="20.1" hidden="false" customHeight="true" outlineLevel="0" collapsed="false">
      <c r="A38" s="4" t="str">
        <f aca="false">IF(B39&gt;9,LEFT(B39),"0")</f>
        <v>0</v>
      </c>
      <c r="B38" s="5" t="str">
        <f aca="false">RIGHT(B39,1)</f>
        <v>8</v>
      </c>
      <c r="C38" s="6" t="s">
        <v>2</v>
      </c>
      <c r="D38" s="5" t="str">
        <f aca="false">IF(E39&gt;9,LEFT(E39),"0")</f>
        <v>1</v>
      </c>
      <c r="E38" s="7" t="str">
        <f aca="false">RIGHT(E39,1)</f>
        <v>6</v>
      </c>
      <c r="F38" s="8" t="n">
        <f aca="false">60-E39</f>
        <v>44</v>
      </c>
      <c r="G38" s="9" t="s">
        <v>3</v>
      </c>
      <c r="H38" s="4" t="str">
        <f aca="false">IF(I39&gt;9,LEFT(I39),"0")</f>
        <v>0</v>
      </c>
      <c r="I38" s="5" t="str">
        <f aca="false">RIGHT(I39,1)</f>
        <v>9</v>
      </c>
      <c r="J38" s="6" t="s">
        <v>2</v>
      </c>
      <c r="K38" s="5" t="str">
        <f aca="false">IF(L39&gt;9,LEFT(L39),"0")</f>
        <v>0</v>
      </c>
      <c r="L38" s="7" t="str">
        <f aca="false">RIGHT(L39,1)</f>
        <v>0</v>
      </c>
      <c r="N38" s="4" t="str">
        <f aca="false">IF(O39&gt;9,LEFT(O39),"0")</f>
        <v>2</v>
      </c>
      <c r="O38" s="5" t="str">
        <f aca="false">RIGHT(O39,1)</f>
        <v>3</v>
      </c>
      <c r="P38" s="6" t="s">
        <v>2</v>
      </c>
      <c r="Q38" s="5" t="str">
        <f aca="false">IF(R39&gt;9,LEFT(R39),"0")</f>
        <v>0</v>
      </c>
      <c r="R38" s="7" t="str">
        <f aca="false">RIGHT(R39,1)</f>
        <v>2</v>
      </c>
      <c r="S38" s="8" t="n">
        <f aca="false">23-O39</f>
        <v>0</v>
      </c>
      <c r="T38" s="10" t="s">
        <v>4</v>
      </c>
      <c r="U38" s="8" t="n">
        <f aca="false">60-R39</f>
        <v>58</v>
      </c>
      <c r="V38" s="9" t="s">
        <v>3</v>
      </c>
      <c r="W38" s="4" t="str">
        <f aca="false">IF(X39&gt;9,LEFT(X39),"0")</f>
        <v>2</v>
      </c>
      <c r="X38" s="5" t="str">
        <f aca="false">RIGHT(X39,1)</f>
        <v>4</v>
      </c>
      <c r="Y38" s="6" t="s">
        <v>2</v>
      </c>
      <c r="Z38" s="5" t="str">
        <f aca="false">IF(AA39&gt;9,LEFT(AA39),"0")</f>
        <v>0</v>
      </c>
      <c r="AA38" s="7" t="str">
        <f aca="false">RIGHT(AA39,1)</f>
        <v>0</v>
      </c>
    </row>
    <row r="39" customFormat="false" ht="20.1" hidden="false" customHeight="true" outlineLevel="0" collapsed="false">
      <c r="A39" s="11"/>
      <c r="B39" s="15" t="n">
        <f aca="true">TRUNC(RAND()*24)</f>
        <v>8</v>
      </c>
      <c r="C39" s="13"/>
      <c r="D39" s="13"/>
      <c r="E39" s="15" t="n">
        <f aca="true">TRUNC(RAND()*30)</f>
        <v>16</v>
      </c>
      <c r="F39" s="15"/>
      <c r="G39" s="11"/>
      <c r="H39" s="11"/>
      <c r="I39" s="15" t="n">
        <f aca="false">B39+1</f>
        <v>9</v>
      </c>
      <c r="J39" s="11"/>
      <c r="K39" s="11"/>
      <c r="L39" s="15" t="n">
        <f aca="false">0</f>
        <v>0</v>
      </c>
      <c r="M39" s="11"/>
      <c r="N39" s="11"/>
      <c r="O39" s="15" t="n">
        <f aca="true">TRUNC(RAND()*24)</f>
        <v>23</v>
      </c>
      <c r="P39" s="13"/>
      <c r="Q39" s="13"/>
      <c r="R39" s="15" t="n">
        <f aca="true">TRUNC(RAND()*30)</f>
        <v>2</v>
      </c>
      <c r="S39" s="15"/>
      <c r="T39" s="15"/>
      <c r="U39" s="15"/>
      <c r="V39" s="11"/>
      <c r="W39" s="11"/>
      <c r="X39" s="15" t="n">
        <f aca="false">24</f>
        <v>24</v>
      </c>
      <c r="Y39" s="11"/>
      <c r="Z39" s="11"/>
      <c r="AA39" s="15" t="n">
        <f aca="false">0</f>
        <v>0</v>
      </c>
    </row>
    <row r="40" customFormat="false" ht="20.1" hidden="false" customHeight="true" outlineLevel="0" collapsed="false">
      <c r="A40" s="1" t="s">
        <v>0</v>
      </c>
    </row>
    <row r="41" customFormat="false" ht="20.1" hidden="false" customHeight="true" outlineLevel="0" collapsed="false">
      <c r="A41" s="1"/>
    </row>
    <row r="42" customFormat="false" ht="20.1" hidden="false" customHeight="true" outlineLevel="0" collapsed="false"/>
    <row r="43" customFormat="false" ht="20.1" hidden="false" customHeight="true" outlineLevel="0" collapsed="false">
      <c r="A43" s="4" t="str">
        <f aca="false">A4</f>
        <v>1</v>
      </c>
      <c r="B43" s="5" t="str">
        <f aca="false">B4</f>
        <v>0</v>
      </c>
      <c r="C43" s="6" t="s">
        <v>2</v>
      </c>
      <c r="D43" s="5" t="str">
        <f aca="false">D4</f>
        <v>1</v>
      </c>
      <c r="E43" s="7" t="str">
        <f aca="false">E4</f>
        <v>8</v>
      </c>
      <c r="F43" s="16"/>
      <c r="H43" s="4" t="str">
        <f aca="false">H4</f>
        <v>1</v>
      </c>
      <c r="I43" s="5" t="str">
        <f aca="false">I4</f>
        <v>1</v>
      </c>
      <c r="J43" s="6" t="s">
        <v>2</v>
      </c>
      <c r="K43" s="5" t="str">
        <f aca="false">K4</f>
        <v>0</v>
      </c>
      <c r="L43" s="7" t="str">
        <f aca="false">L4</f>
        <v>0</v>
      </c>
      <c r="N43" s="4" t="str">
        <f aca="false">N4</f>
        <v>0</v>
      </c>
      <c r="O43" s="5" t="str">
        <f aca="false">O4</f>
        <v>1</v>
      </c>
      <c r="P43" s="6" t="s">
        <v>2</v>
      </c>
      <c r="Q43" s="5" t="str">
        <f aca="false">Q4</f>
        <v>1</v>
      </c>
      <c r="R43" s="7" t="str">
        <f aca="false">R4</f>
        <v>7</v>
      </c>
      <c r="S43" s="16"/>
      <c r="T43" s="16"/>
      <c r="U43" s="16"/>
      <c r="W43" s="4" t="str">
        <f aca="false">W4</f>
        <v>2</v>
      </c>
      <c r="X43" s="5" t="str">
        <f aca="false">X4</f>
        <v>4</v>
      </c>
      <c r="Y43" s="6" t="s">
        <v>2</v>
      </c>
      <c r="Z43" s="5" t="str">
        <f aca="false">Z4</f>
        <v>0</v>
      </c>
      <c r="AA43" s="7" t="str">
        <f aca="false">AA4</f>
        <v>0</v>
      </c>
    </row>
    <row r="44" customFormat="false" ht="20.1" hidden="false" customHeight="true" outlineLevel="0" collapsed="false"/>
    <row r="45" customFormat="false" ht="20.1" hidden="false" customHeight="true" outlineLevel="0" collapsed="false">
      <c r="A45" s="4" t="str">
        <f aca="false">A6</f>
        <v>2</v>
      </c>
      <c r="B45" s="5" t="str">
        <f aca="false">B6</f>
        <v>0</v>
      </c>
      <c r="C45" s="6" t="s">
        <v>2</v>
      </c>
      <c r="D45" s="5" t="str">
        <f aca="false">D6</f>
        <v>2</v>
      </c>
      <c r="E45" s="7" t="str">
        <f aca="false">E6</f>
        <v>3</v>
      </c>
      <c r="F45" s="16"/>
      <c r="H45" s="4" t="str">
        <f aca="false">H6</f>
        <v>2</v>
      </c>
      <c r="I45" s="5" t="str">
        <f aca="false">I6</f>
        <v>1</v>
      </c>
      <c r="J45" s="6" t="s">
        <v>2</v>
      </c>
      <c r="K45" s="5" t="str">
        <f aca="false">K6</f>
        <v>0</v>
      </c>
      <c r="L45" s="7" t="str">
        <f aca="false">L6</f>
        <v>0</v>
      </c>
      <c r="N45" s="4" t="str">
        <f aca="false">N6</f>
        <v>1</v>
      </c>
      <c r="O45" s="5" t="str">
        <f aca="false">O6</f>
        <v>2</v>
      </c>
      <c r="P45" s="6" t="s">
        <v>2</v>
      </c>
      <c r="Q45" s="5" t="str">
        <f aca="false">Q6</f>
        <v>2</v>
      </c>
      <c r="R45" s="7" t="str">
        <f aca="false">R6</f>
        <v>5</v>
      </c>
      <c r="S45" s="16"/>
      <c r="T45" s="16"/>
      <c r="U45" s="16"/>
      <c r="W45" s="4" t="str">
        <f aca="false">W6</f>
        <v>2</v>
      </c>
      <c r="X45" s="5" t="str">
        <f aca="false">X6</f>
        <v>4</v>
      </c>
      <c r="Y45" s="6" t="s">
        <v>2</v>
      </c>
      <c r="Z45" s="5" t="str">
        <f aca="false">Z6</f>
        <v>0</v>
      </c>
      <c r="AA45" s="7" t="str">
        <f aca="false">AA6</f>
        <v>0</v>
      </c>
    </row>
    <row r="46" customFormat="false" ht="20.1" hidden="false" customHeight="true" outlineLevel="0" collapsed="false"/>
    <row r="47" customFormat="false" ht="20.1" hidden="false" customHeight="true" outlineLevel="0" collapsed="false">
      <c r="A47" s="4" t="str">
        <f aca="false">A8</f>
        <v>1</v>
      </c>
      <c r="B47" s="5" t="str">
        <f aca="false">B8</f>
        <v>6</v>
      </c>
      <c r="C47" s="6" t="s">
        <v>2</v>
      </c>
      <c r="D47" s="5" t="str">
        <f aca="false">D8</f>
        <v>1</v>
      </c>
      <c r="E47" s="7" t="str">
        <f aca="false">E8</f>
        <v>0</v>
      </c>
      <c r="F47" s="16"/>
      <c r="H47" s="4" t="str">
        <f aca="false">H8</f>
        <v>1</v>
      </c>
      <c r="I47" s="5" t="str">
        <f aca="false">I8</f>
        <v>7</v>
      </c>
      <c r="J47" s="6" t="s">
        <v>2</v>
      </c>
      <c r="K47" s="5" t="str">
        <f aca="false">K8</f>
        <v>0</v>
      </c>
      <c r="L47" s="7" t="str">
        <f aca="false">L8</f>
        <v>0</v>
      </c>
      <c r="N47" s="4" t="str">
        <f aca="false">N8</f>
        <v>1</v>
      </c>
      <c r="O47" s="5" t="str">
        <f aca="false">O8</f>
        <v>9</v>
      </c>
      <c r="P47" s="6" t="s">
        <v>2</v>
      </c>
      <c r="Q47" s="5" t="str">
        <f aca="false">Q8</f>
        <v>1</v>
      </c>
      <c r="R47" s="7" t="str">
        <f aca="false">R8</f>
        <v>0</v>
      </c>
      <c r="S47" s="16"/>
      <c r="T47" s="16"/>
      <c r="U47" s="16"/>
      <c r="W47" s="4" t="str">
        <f aca="false">W8</f>
        <v>2</v>
      </c>
      <c r="X47" s="5" t="str">
        <f aca="false">X8</f>
        <v>4</v>
      </c>
      <c r="Y47" s="6" t="s">
        <v>2</v>
      </c>
      <c r="Z47" s="5" t="str">
        <f aca="false">Z8</f>
        <v>0</v>
      </c>
      <c r="AA47" s="7" t="str">
        <f aca="false">AA8</f>
        <v>0</v>
      </c>
    </row>
    <row r="48" customFormat="false" ht="20.1" hidden="false" customHeight="true" outlineLevel="0" collapsed="false"/>
    <row r="49" customFormat="false" ht="20.1" hidden="false" customHeight="true" outlineLevel="0" collapsed="false">
      <c r="A49" s="4" t="str">
        <f aca="false">A10</f>
        <v>1</v>
      </c>
      <c r="B49" s="5" t="str">
        <f aca="false">B10</f>
        <v>2</v>
      </c>
      <c r="C49" s="6" t="s">
        <v>2</v>
      </c>
      <c r="D49" s="5" t="str">
        <f aca="false">D10</f>
        <v>1</v>
      </c>
      <c r="E49" s="7" t="str">
        <f aca="false">E10</f>
        <v>7</v>
      </c>
      <c r="F49" s="16"/>
      <c r="H49" s="4" t="str">
        <f aca="false">H10</f>
        <v>1</v>
      </c>
      <c r="I49" s="5" t="str">
        <f aca="false">I10</f>
        <v>3</v>
      </c>
      <c r="J49" s="6" t="s">
        <v>2</v>
      </c>
      <c r="K49" s="5" t="str">
        <f aca="false">K10</f>
        <v>0</v>
      </c>
      <c r="L49" s="7" t="str">
        <f aca="false">L10</f>
        <v>0</v>
      </c>
      <c r="N49" s="4" t="str">
        <f aca="false">N10</f>
        <v>2</v>
      </c>
      <c r="O49" s="5" t="str">
        <f aca="false">O10</f>
        <v>0</v>
      </c>
      <c r="P49" s="6" t="s">
        <v>2</v>
      </c>
      <c r="Q49" s="5" t="str">
        <f aca="false">Q10</f>
        <v>1</v>
      </c>
      <c r="R49" s="7" t="str">
        <f aca="false">R10</f>
        <v>9</v>
      </c>
      <c r="S49" s="16"/>
      <c r="T49" s="16"/>
      <c r="U49" s="16"/>
      <c r="W49" s="4" t="str">
        <f aca="false">W10</f>
        <v>2</v>
      </c>
      <c r="X49" s="5" t="str">
        <f aca="false">X10</f>
        <v>4</v>
      </c>
      <c r="Y49" s="6" t="s">
        <v>2</v>
      </c>
      <c r="Z49" s="5" t="str">
        <f aca="false">Z10</f>
        <v>0</v>
      </c>
      <c r="AA49" s="7" t="str">
        <f aca="false">AA10</f>
        <v>0</v>
      </c>
    </row>
    <row r="50" customFormat="false" ht="20.1" hidden="false" customHeight="true" outlineLevel="0" collapsed="false"/>
    <row r="51" customFormat="false" ht="20.1" hidden="false" customHeight="true" outlineLevel="0" collapsed="false">
      <c r="A51" s="4" t="str">
        <f aca="false">A12</f>
        <v>0</v>
      </c>
      <c r="B51" s="5" t="str">
        <f aca="false">B12</f>
        <v>2</v>
      </c>
      <c r="C51" s="6" t="s">
        <v>2</v>
      </c>
      <c r="D51" s="5" t="str">
        <f aca="false">D12</f>
        <v>2</v>
      </c>
      <c r="E51" s="7" t="str">
        <f aca="false">E12</f>
        <v>4</v>
      </c>
      <c r="F51" s="16"/>
      <c r="H51" s="4" t="str">
        <f aca="false">H12</f>
        <v>0</v>
      </c>
      <c r="I51" s="5" t="str">
        <f aca="false">I12</f>
        <v>3</v>
      </c>
      <c r="J51" s="6" t="s">
        <v>2</v>
      </c>
      <c r="K51" s="5" t="str">
        <f aca="false">K12</f>
        <v>0</v>
      </c>
      <c r="L51" s="7" t="str">
        <f aca="false">L12</f>
        <v>0</v>
      </c>
      <c r="N51" s="4" t="str">
        <f aca="false">N12</f>
        <v>0</v>
      </c>
      <c r="O51" s="5" t="str">
        <f aca="false">O12</f>
        <v>9</v>
      </c>
      <c r="P51" s="6" t="s">
        <v>2</v>
      </c>
      <c r="Q51" s="5" t="str">
        <f aca="false">Q12</f>
        <v>2</v>
      </c>
      <c r="R51" s="7" t="str">
        <f aca="false">R12</f>
        <v>8</v>
      </c>
      <c r="S51" s="16"/>
      <c r="T51" s="16"/>
      <c r="U51" s="16"/>
      <c r="W51" s="4" t="str">
        <f aca="false">W12</f>
        <v>2</v>
      </c>
      <c r="X51" s="5" t="str">
        <f aca="false">X12</f>
        <v>4</v>
      </c>
      <c r="Y51" s="6" t="s">
        <v>2</v>
      </c>
      <c r="Z51" s="5" t="str">
        <f aca="false">Z12</f>
        <v>0</v>
      </c>
      <c r="AA51" s="7" t="str">
        <f aca="false">AA12</f>
        <v>0</v>
      </c>
    </row>
    <row r="52" customFormat="false" ht="20.1" hidden="false" customHeight="true" outlineLevel="0" collapsed="false"/>
    <row r="53" customFormat="false" ht="20.1" hidden="false" customHeight="true" outlineLevel="0" collapsed="false">
      <c r="A53" s="4" t="str">
        <f aca="false">A14</f>
        <v>1</v>
      </c>
      <c r="B53" s="5" t="str">
        <f aca="false">B14</f>
        <v>8</v>
      </c>
      <c r="C53" s="6" t="s">
        <v>2</v>
      </c>
      <c r="D53" s="5" t="str">
        <f aca="false">D14</f>
        <v>1</v>
      </c>
      <c r="E53" s="7" t="str">
        <f aca="false">E14</f>
        <v>3</v>
      </c>
      <c r="F53" s="16"/>
      <c r="H53" s="4" t="str">
        <f aca="false">H14</f>
        <v>1</v>
      </c>
      <c r="I53" s="5" t="str">
        <f aca="false">I14</f>
        <v>9</v>
      </c>
      <c r="J53" s="6" t="s">
        <v>2</v>
      </c>
      <c r="K53" s="5" t="str">
        <f aca="false">K14</f>
        <v>0</v>
      </c>
      <c r="L53" s="7" t="str">
        <f aca="false">L14</f>
        <v>0</v>
      </c>
      <c r="N53" s="4" t="str">
        <f aca="false">N14</f>
        <v>0</v>
      </c>
      <c r="O53" s="5" t="str">
        <f aca="false">O14</f>
        <v>1</v>
      </c>
      <c r="P53" s="6" t="s">
        <v>2</v>
      </c>
      <c r="Q53" s="5" t="str">
        <f aca="false">Q14</f>
        <v>0</v>
      </c>
      <c r="R53" s="7" t="str">
        <f aca="false">R14</f>
        <v>9</v>
      </c>
      <c r="S53" s="16"/>
      <c r="T53" s="16"/>
      <c r="U53" s="16"/>
      <c r="W53" s="4" t="str">
        <f aca="false">W14</f>
        <v>2</v>
      </c>
      <c r="X53" s="5" t="str">
        <f aca="false">X14</f>
        <v>4</v>
      </c>
      <c r="Y53" s="6" t="s">
        <v>2</v>
      </c>
      <c r="Z53" s="5" t="str">
        <f aca="false">Z14</f>
        <v>0</v>
      </c>
      <c r="AA53" s="7" t="str">
        <f aca="false">AA14</f>
        <v>0</v>
      </c>
    </row>
    <row r="54" customFormat="false" ht="20.1" hidden="false" customHeight="true" outlineLevel="0" collapsed="false"/>
    <row r="55" customFormat="false" ht="20.1" hidden="false" customHeight="true" outlineLevel="0" collapsed="false">
      <c r="A55" s="4" t="str">
        <f aca="false">A16</f>
        <v>0</v>
      </c>
      <c r="B55" s="5" t="str">
        <f aca="false">B16</f>
        <v>6</v>
      </c>
      <c r="C55" s="6" t="s">
        <v>2</v>
      </c>
      <c r="D55" s="5" t="str">
        <f aca="false">D16</f>
        <v>2</v>
      </c>
      <c r="E55" s="7" t="str">
        <f aca="false">E16</f>
        <v>1</v>
      </c>
      <c r="F55" s="16"/>
      <c r="H55" s="4" t="str">
        <f aca="false">H16</f>
        <v>0</v>
      </c>
      <c r="I55" s="5" t="str">
        <f aca="false">I16</f>
        <v>7</v>
      </c>
      <c r="J55" s="6" t="s">
        <v>2</v>
      </c>
      <c r="K55" s="5" t="str">
        <f aca="false">K16</f>
        <v>0</v>
      </c>
      <c r="L55" s="7" t="str">
        <f aca="false">L16</f>
        <v>0</v>
      </c>
      <c r="N55" s="4" t="str">
        <f aca="false">N16</f>
        <v>1</v>
      </c>
      <c r="O55" s="5" t="str">
        <f aca="false">O16</f>
        <v>5</v>
      </c>
      <c r="P55" s="6" t="s">
        <v>2</v>
      </c>
      <c r="Q55" s="5" t="str">
        <f aca="false">Q16</f>
        <v>2</v>
      </c>
      <c r="R55" s="7" t="str">
        <f aca="false">R16</f>
        <v>3</v>
      </c>
      <c r="S55" s="16"/>
      <c r="T55" s="16"/>
      <c r="U55" s="16"/>
      <c r="W55" s="4" t="str">
        <f aca="false">W16</f>
        <v>2</v>
      </c>
      <c r="X55" s="5" t="str">
        <f aca="false">X16</f>
        <v>4</v>
      </c>
      <c r="Y55" s="6" t="s">
        <v>2</v>
      </c>
      <c r="Z55" s="5" t="str">
        <f aca="false">Z16</f>
        <v>0</v>
      </c>
      <c r="AA55" s="7" t="str">
        <f aca="false">AA16</f>
        <v>0</v>
      </c>
    </row>
    <row r="56" customFormat="false" ht="20.1" hidden="false" customHeight="true" outlineLevel="0" collapsed="false"/>
    <row r="57" customFormat="false" ht="20.1" hidden="false" customHeight="true" outlineLevel="0" collapsed="false">
      <c r="A57" s="4" t="str">
        <f aca="false">A18</f>
        <v>1</v>
      </c>
      <c r="B57" s="5" t="str">
        <f aca="false">B18</f>
        <v>1</v>
      </c>
      <c r="C57" s="6" t="s">
        <v>2</v>
      </c>
      <c r="D57" s="5" t="str">
        <f aca="false">D18</f>
        <v>0</v>
      </c>
      <c r="E57" s="7" t="str">
        <f aca="false">E18</f>
        <v>0</v>
      </c>
      <c r="F57" s="16"/>
      <c r="H57" s="4" t="str">
        <f aca="false">H18</f>
        <v>1</v>
      </c>
      <c r="I57" s="5" t="str">
        <f aca="false">I18</f>
        <v>2</v>
      </c>
      <c r="J57" s="6" t="s">
        <v>2</v>
      </c>
      <c r="K57" s="5" t="str">
        <f aca="false">K18</f>
        <v>0</v>
      </c>
      <c r="L57" s="7" t="str">
        <f aca="false">L18</f>
        <v>0</v>
      </c>
      <c r="N57" s="4" t="str">
        <f aca="false">N18</f>
        <v>1</v>
      </c>
      <c r="O57" s="5" t="str">
        <f aca="false">O18</f>
        <v>5</v>
      </c>
      <c r="P57" s="6" t="s">
        <v>2</v>
      </c>
      <c r="Q57" s="5" t="str">
        <f aca="false">Q18</f>
        <v>2</v>
      </c>
      <c r="R57" s="7" t="str">
        <f aca="false">R18</f>
        <v>0</v>
      </c>
      <c r="S57" s="16"/>
      <c r="T57" s="16"/>
      <c r="U57" s="16"/>
      <c r="W57" s="4" t="str">
        <f aca="false">W18</f>
        <v>2</v>
      </c>
      <c r="X57" s="5" t="str">
        <f aca="false">X18</f>
        <v>4</v>
      </c>
      <c r="Y57" s="6" t="s">
        <v>2</v>
      </c>
      <c r="Z57" s="5" t="str">
        <f aca="false">Z18</f>
        <v>0</v>
      </c>
      <c r="AA57" s="7" t="str">
        <f aca="false">AA18</f>
        <v>0</v>
      </c>
    </row>
    <row r="58" customFormat="false" ht="20.1" hidden="false" customHeight="true" outlineLevel="0" collapsed="false"/>
    <row r="59" customFormat="false" ht="20.1" hidden="false" customHeight="true" outlineLevel="0" collapsed="false">
      <c r="A59" s="4" t="str">
        <f aca="false">A20</f>
        <v>0</v>
      </c>
      <c r="B59" s="5" t="str">
        <f aca="false">B20</f>
        <v>6</v>
      </c>
      <c r="C59" s="6" t="s">
        <v>2</v>
      </c>
      <c r="D59" s="5" t="str">
        <f aca="false">D20</f>
        <v>2</v>
      </c>
      <c r="E59" s="7" t="str">
        <f aca="false">E20</f>
        <v>5</v>
      </c>
      <c r="F59" s="16"/>
      <c r="H59" s="4" t="str">
        <f aca="false">H20</f>
        <v>0</v>
      </c>
      <c r="I59" s="5" t="str">
        <f aca="false">I20</f>
        <v>7</v>
      </c>
      <c r="J59" s="6" t="s">
        <v>2</v>
      </c>
      <c r="K59" s="5" t="str">
        <f aca="false">K20</f>
        <v>0</v>
      </c>
      <c r="L59" s="7" t="str">
        <f aca="false">L20</f>
        <v>0</v>
      </c>
      <c r="N59" s="4" t="str">
        <f aca="false">N20</f>
        <v>0</v>
      </c>
      <c r="O59" s="5" t="str">
        <f aca="false">O20</f>
        <v>7</v>
      </c>
      <c r="P59" s="6" t="s">
        <v>2</v>
      </c>
      <c r="Q59" s="5" t="str">
        <f aca="false">Q20</f>
        <v>2</v>
      </c>
      <c r="R59" s="7" t="str">
        <f aca="false">R20</f>
        <v>2</v>
      </c>
      <c r="S59" s="16"/>
      <c r="T59" s="16"/>
      <c r="U59" s="16"/>
      <c r="W59" s="4" t="str">
        <f aca="false">W20</f>
        <v>2</v>
      </c>
      <c r="X59" s="5" t="str">
        <f aca="false">X20</f>
        <v>4</v>
      </c>
      <c r="Y59" s="6" t="s">
        <v>2</v>
      </c>
      <c r="Z59" s="5" t="str">
        <f aca="false">Z20</f>
        <v>0</v>
      </c>
      <c r="AA59" s="7" t="str">
        <f aca="false">AA20</f>
        <v>0</v>
      </c>
    </row>
    <row r="60" customFormat="false" ht="20.1" hidden="false" customHeight="true" outlineLevel="0" collapsed="false"/>
    <row r="61" customFormat="false" ht="20.1" hidden="false" customHeight="true" outlineLevel="0" collapsed="false">
      <c r="A61" s="4" t="str">
        <f aca="false">A22</f>
        <v>0</v>
      </c>
      <c r="B61" s="5" t="str">
        <f aca="false">B22</f>
        <v>5</v>
      </c>
      <c r="C61" s="6" t="s">
        <v>2</v>
      </c>
      <c r="D61" s="5" t="str">
        <f aca="false">D22</f>
        <v>0</v>
      </c>
      <c r="E61" s="7" t="str">
        <f aca="false">E22</f>
        <v>5</v>
      </c>
      <c r="F61" s="16"/>
      <c r="H61" s="4" t="str">
        <f aca="false">H22</f>
        <v>0</v>
      </c>
      <c r="I61" s="5" t="str">
        <f aca="false">I22</f>
        <v>6</v>
      </c>
      <c r="J61" s="6" t="s">
        <v>2</v>
      </c>
      <c r="K61" s="5" t="str">
        <f aca="false">K22</f>
        <v>0</v>
      </c>
      <c r="L61" s="7" t="str">
        <f aca="false">L22</f>
        <v>0</v>
      </c>
      <c r="N61" s="4" t="str">
        <f aca="false">N22</f>
        <v>0</v>
      </c>
      <c r="O61" s="5" t="str">
        <f aca="false">O22</f>
        <v>0</v>
      </c>
      <c r="P61" s="6" t="s">
        <v>2</v>
      </c>
      <c r="Q61" s="5" t="str">
        <f aca="false">Q22</f>
        <v>2</v>
      </c>
      <c r="R61" s="7" t="str">
        <f aca="false">R22</f>
        <v>5</v>
      </c>
      <c r="S61" s="16"/>
      <c r="T61" s="16"/>
      <c r="U61" s="16"/>
      <c r="W61" s="4" t="str">
        <f aca="false">W22</f>
        <v>2</v>
      </c>
      <c r="X61" s="5" t="str">
        <f aca="false">X22</f>
        <v>4</v>
      </c>
      <c r="Y61" s="6" t="s">
        <v>2</v>
      </c>
      <c r="Z61" s="5" t="str">
        <f aca="false">Z22</f>
        <v>0</v>
      </c>
      <c r="AA61" s="7" t="str">
        <f aca="false">AA22</f>
        <v>0</v>
      </c>
    </row>
    <row r="62" customFormat="false" ht="20.1" hidden="false" customHeight="true" outlineLevel="0" collapsed="false"/>
    <row r="63" customFormat="false" ht="20.1" hidden="false" customHeight="true" outlineLevel="0" collapsed="false">
      <c r="A63" s="4" t="str">
        <f aca="false">A24</f>
        <v>1</v>
      </c>
      <c r="B63" s="5" t="str">
        <f aca="false">B24</f>
        <v>0</v>
      </c>
      <c r="C63" s="6" t="s">
        <v>2</v>
      </c>
      <c r="D63" s="5" t="str">
        <f aca="false">D24</f>
        <v>1</v>
      </c>
      <c r="E63" s="7" t="str">
        <f aca="false">E24</f>
        <v>2</v>
      </c>
      <c r="F63" s="16"/>
      <c r="H63" s="4" t="str">
        <f aca="false">H24</f>
        <v>1</v>
      </c>
      <c r="I63" s="5" t="str">
        <f aca="false">I24</f>
        <v>1</v>
      </c>
      <c r="J63" s="6" t="s">
        <v>2</v>
      </c>
      <c r="K63" s="5" t="str">
        <f aca="false">K24</f>
        <v>0</v>
      </c>
      <c r="L63" s="7" t="str">
        <f aca="false">L24</f>
        <v>0</v>
      </c>
      <c r="N63" s="4" t="str">
        <f aca="false">N24</f>
        <v>1</v>
      </c>
      <c r="O63" s="5" t="str">
        <f aca="false">O24</f>
        <v>0</v>
      </c>
      <c r="P63" s="6" t="s">
        <v>2</v>
      </c>
      <c r="Q63" s="5" t="str">
        <f aca="false">Q24</f>
        <v>1</v>
      </c>
      <c r="R63" s="7" t="str">
        <f aca="false">R24</f>
        <v>1</v>
      </c>
      <c r="S63" s="16"/>
      <c r="T63" s="16"/>
      <c r="U63" s="16"/>
      <c r="W63" s="4" t="str">
        <f aca="false">W24</f>
        <v>2</v>
      </c>
      <c r="X63" s="5" t="str">
        <f aca="false">X24</f>
        <v>4</v>
      </c>
      <c r="Y63" s="6" t="s">
        <v>2</v>
      </c>
      <c r="Z63" s="5" t="str">
        <f aca="false">Z24</f>
        <v>0</v>
      </c>
      <c r="AA63" s="7" t="str">
        <f aca="false">AA24</f>
        <v>0</v>
      </c>
    </row>
    <row r="64" customFormat="false" ht="20.1" hidden="false" customHeight="true" outlineLevel="0" collapsed="false"/>
    <row r="65" customFormat="false" ht="20.1" hidden="false" customHeight="true" outlineLevel="0" collapsed="false">
      <c r="A65" s="4" t="str">
        <f aca="false">A26</f>
        <v>0</v>
      </c>
      <c r="B65" s="5" t="str">
        <f aca="false">B26</f>
        <v>9</v>
      </c>
      <c r="C65" s="6" t="s">
        <v>2</v>
      </c>
      <c r="D65" s="5" t="str">
        <f aca="false">D26</f>
        <v>0</v>
      </c>
      <c r="E65" s="7" t="str">
        <f aca="false">E26</f>
        <v>0</v>
      </c>
      <c r="F65" s="16"/>
      <c r="H65" s="4" t="str">
        <f aca="false">H26</f>
        <v>1</v>
      </c>
      <c r="I65" s="5" t="str">
        <f aca="false">I26</f>
        <v>0</v>
      </c>
      <c r="J65" s="6" t="s">
        <v>2</v>
      </c>
      <c r="K65" s="5" t="str">
        <f aca="false">K26</f>
        <v>0</v>
      </c>
      <c r="L65" s="7" t="str">
        <f aca="false">L26</f>
        <v>0</v>
      </c>
      <c r="N65" s="4" t="str">
        <f aca="false">N26</f>
        <v>0</v>
      </c>
      <c r="O65" s="5" t="str">
        <f aca="false">O26</f>
        <v>7</v>
      </c>
      <c r="P65" s="6" t="s">
        <v>2</v>
      </c>
      <c r="Q65" s="5" t="str">
        <f aca="false">Q26</f>
        <v>2</v>
      </c>
      <c r="R65" s="7" t="str">
        <f aca="false">R26</f>
        <v>9</v>
      </c>
      <c r="S65" s="16"/>
      <c r="T65" s="16"/>
      <c r="U65" s="16"/>
      <c r="W65" s="4" t="str">
        <f aca="false">W26</f>
        <v>2</v>
      </c>
      <c r="X65" s="5" t="str">
        <f aca="false">X26</f>
        <v>4</v>
      </c>
      <c r="Y65" s="6" t="s">
        <v>2</v>
      </c>
      <c r="Z65" s="5" t="str">
        <f aca="false">Z26</f>
        <v>0</v>
      </c>
      <c r="AA65" s="7" t="str">
        <f aca="false">AA26</f>
        <v>0</v>
      </c>
    </row>
    <row r="66" customFormat="false" ht="20.1" hidden="false" customHeight="true" outlineLevel="0" collapsed="false"/>
    <row r="67" customFormat="false" ht="20.1" hidden="false" customHeight="true" outlineLevel="0" collapsed="false">
      <c r="A67" s="4" t="str">
        <f aca="false">A28</f>
        <v>2</v>
      </c>
      <c r="B67" s="5" t="str">
        <f aca="false">B28</f>
        <v>2</v>
      </c>
      <c r="C67" s="6" t="s">
        <v>2</v>
      </c>
      <c r="D67" s="5" t="str">
        <f aca="false">D28</f>
        <v>2</v>
      </c>
      <c r="E67" s="7" t="str">
        <f aca="false">E28</f>
        <v>8</v>
      </c>
      <c r="F67" s="16"/>
      <c r="H67" s="4" t="str">
        <f aca="false">H28</f>
        <v>2</v>
      </c>
      <c r="I67" s="5" t="str">
        <f aca="false">I28</f>
        <v>3</v>
      </c>
      <c r="J67" s="6" t="s">
        <v>2</v>
      </c>
      <c r="K67" s="5" t="str">
        <f aca="false">K28</f>
        <v>0</v>
      </c>
      <c r="L67" s="7" t="str">
        <f aca="false">L28</f>
        <v>0</v>
      </c>
      <c r="N67" s="4" t="str">
        <f aca="false">N28</f>
        <v>1</v>
      </c>
      <c r="O67" s="5" t="str">
        <f aca="false">O28</f>
        <v>6</v>
      </c>
      <c r="P67" s="6" t="s">
        <v>2</v>
      </c>
      <c r="Q67" s="5" t="str">
        <f aca="false">Q28</f>
        <v>0</v>
      </c>
      <c r="R67" s="7" t="str">
        <f aca="false">R28</f>
        <v>6</v>
      </c>
      <c r="S67" s="16"/>
      <c r="T67" s="16"/>
      <c r="U67" s="16"/>
      <c r="W67" s="4" t="str">
        <f aca="false">W28</f>
        <v>2</v>
      </c>
      <c r="X67" s="5" t="str">
        <f aca="false">X28</f>
        <v>4</v>
      </c>
      <c r="Y67" s="6" t="s">
        <v>2</v>
      </c>
      <c r="Z67" s="5" t="str">
        <f aca="false">Z28</f>
        <v>0</v>
      </c>
      <c r="AA67" s="7" t="str">
        <f aca="false">AA28</f>
        <v>0</v>
      </c>
    </row>
    <row r="68" customFormat="false" ht="20.1" hidden="false" customHeight="true" outlineLevel="0" collapsed="false"/>
    <row r="69" customFormat="false" ht="20.1" hidden="false" customHeight="true" outlineLevel="0" collapsed="false">
      <c r="A69" s="4" t="str">
        <f aca="false">A30</f>
        <v>2</v>
      </c>
      <c r="B69" s="5" t="str">
        <f aca="false">B30</f>
        <v>0</v>
      </c>
      <c r="C69" s="6" t="s">
        <v>2</v>
      </c>
      <c r="D69" s="5" t="str">
        <f aca="false">D30</f>
        <v>0</v>
      </c>
      <c r="E69" s="7" t="str">
        <f aca="false">E30</f>
        <v>9</v>
      </c>
      <c r="F69" s="16"/>
      <c r="H69" s="4" t="str">
        <f aca="false">H30</f>
        <v>2</v>
      </c>
      <c r="I69" s="5" t="str">
        <f aca="false">I30</f>
        <v>1</v>
      </c>
      <c r="J69" s="6" t="s">
        <v>2</v>
      </c>
      <c r="K69" s="5" t="str">
        <f aca="false">K30</f>
        <v>0</v>
      </c>
      <c r="L69" s="7" t="str">
        <f aca="false">L30</f>
        <v>0</v>
      </c>
      <c r="N69" s="4" t="str">
        <f aca="false">N30</f>
        <v>1</v>
      </c>
      <c r="O69" s="5" t="str">
        <f aca="false">O30</f>
        <v>3</v>
      </c>
      <c r="P69" s="6" t="s">
        <v>2</v>
      </c>
      <c r="Q69" s="5" t="str">
        <f aca="false">Q30</f>
        <v>1</v>
      </c>
      <c r="R69" s="7" t="str">
        <f aca="false">R30</f>
        <v>6</v>
      </c>
      <c r="S69" s="16"/>
      <c r="T69" s="16"/>
      <c r="U69" s="16"/>
      <c r="W69" s="4" t="str">
        <f aca="false">W30</f>
        <v>2</v>
      </c>
      <c r="X69" s="5" t="str">
        <f aca="false">X30</f>
        <v>4</v>
      </c>
      <c r="Y69" s="6" t="s">
        <v>2</v>
      </c>
      <c r="Z69" s="5" t="str">
        <f aca="false">Z30</f>
        <v>0</v>
      </c>
      <c r="AA69" s="7" t="str">
        <f aca="false">AA30</f>
        <v>0</v>
      </c>
    </row>
    <row r="70" customFormat="false" ht="20.1" hidden="false" customHeight="true" outlineLevel="0" collapsed="false"/>
    <row r="71" customFormat="false" ht="20.1" hidden="false" customHeight="true" outlineLevel="0" collapsed="false">
      <c r="A71" s="4" t="str">
        <f aca="false">A32</f>
        <v>0</v>
      </c>
      <c r="B71" s="5" t="str">
        <f aca="false">B32</f>
        <v>0</v>
      </c>
      <c r="C71" s="6" t="s">
        <v>2</v>
      </c>
      <c r="D71" s="5" t="str">
        <f aca="false">D32</f>
        <v>1</v>
      </c>
      <c r="E71" s="7" t="str">
        <f aca="false">E32</f>
        <v>2</v>
      </c>
      <c r="F71" s="16"/>
      <c r="H71" s="4" t="str">
        <f aca="false">H32</f>
        <v>0</v>
      </c>
      <c r="I71" s="5" t="str">
        <f aca="false">I32</f>
        <v>1</v>
      </c>
      <c r="J71" s="6" t="s">
        <v>2</v>
      </c>
      <c r="K71" s="5" t="str">
        <f aca="false">K32</f>
        <v>0</v>
      </c>
      <c r="L71" s="7" t="str">
        <f aca="false">L32</f>
        <v>0</v>
      </c>
      <c r="N71" s="4" t="str">
        <f aca="false">N32</f>
        <v>1</v>
      </c>
      <c r="O71" s="5" t="str">
        <f aca="false">O32</f>
        <v>0</v>
      </c>
      <c r="P71" s="6" t="s">
        <v>2</v>
      </c>
      <c r="Q71" s="5" t="str">
        <f aca="false">Q32</f>
        <v>1</v>
      </c>
      <c r="R71" s="7" t="str">
        <f aca="false">R32</f>
        <v>3</v>
      </c>
      <c r="S71" s="16"/>
      <c r="T71" s="16"/>
      <c r="U71" s="16"/>
      <c r="W71" s="4" t="str">
        <f aca="false">W32</f>
        <v>2</v>
      </c>
      <c r="X71" s="5" t="str">
        <f aca="false">X32</f>
        <v>4</v>
      </c>
      <c r="Y71" s="6" t="s">
        <v>2</v>
      </c>
      <c r="Z71" s="5" t="str">
        <f aca="false">Z32</f>
        <v>0</v>
      </c>
      <c r="AA71" s="7" t="str">
        <f aca="false">AA32</f>
        <v>0</v>
      </c>
    </row>
    <row r="72" customFormat="false" ht="20.1" hidden="false" customHeight="true" outlineLevel="0" collapsed="false"/>
    <row r="73" customFormat="false" ht="20.1" hidden="false" customHeight="true" outlineLevel="0" collapsed="false">
      <c r="A73" s="4" t="str">
        <f aca="false">A34</f>
        <v>1</v>
      </c>
      <c r="B73" s="5" t="str">
        <f aca="false">B34</f>
        <v>3</v>
      </c>
      <c r="C73" s="6" t="s">
        <v>2</v>
      </c>
      <c r="D73" s="5" t="str">
        <f aca="false">D34</f>
        <v>0</v>
      </c>
      <c r="E73" s="7" t="str">
        <f aca="false">E34</f>
        <v>1</v>
      </c>
      <c r="F73" s="16"/>
      <c r="H73" s="4" t="str">
        <f aca="false">H34</f>
        <v>1</v>
      </c>
      <c r="I73" s="5" t="str">
        <f aca="false">I34</f>
        <v>4</v>
      </c>
      <c r="J73" s="6" t="s">
        <v>2</v>
      </c>
      <c r="K73" s="5" t="str">
        <f aca="false">K34</f>
        <v>0</v>
      </c>
      <c r="L73" s="7" t="str">
        <f aca="false">L34</f>
        <v>0</v>
      </c>
      <c r="N73" s="4" t="str">
        <f aca="false">N34</f>
        <v>0</v>
      </c>
      <c r="O73" s="5" t="str">
        <f aca="false">O34</f>
        <v>1</v>
      </c>
      <c r="P73" s="6" t="s">
        <v>2</v>
      </c>
      <c r="Q73" s="5" t="str">
        <f aca="false">Q34</f>
        <v>2</v>
      </c>
      <c r="R73" s="7" t="str">
        <f aca="false">R34</f>
        <v>1</v>
      </c>
      <c r="S73" s="16"/>
      <c r="T73" s="16"/>
      <c r="U73" s="16"/>
      <c r="W73" s="4" t="str">
        <f aca="false">W34</f>
        <v>2</v>
      </c>
      <c r="X73" s="5" t="str">
        <f aca="false">X34</f>
        <v>4</v>
      </c>
      <c r="Y73" s="6" t="s">
        <v>2</v>
      </c>
      <c r="Z73" s="5" t="str">
        <f aca="false">Z34</f>
        <v>0</v>
      </c>
      <c r="AA73" s="7" t="str">
        <f aca="false">AA34</f>
        <v>0</v>
      </c>
    </row>
    <row r="74" customFormat="false" ht="20.1" hidden="false" customHeight="true" outlineLevel="0" collapsed="false"/>
    <row r="75" customFormat="false" ht="20.1" hidden="false" customHeight="true" outlineLevel="0" collapsed="false">
      <c r="A75" s="4" t="str">
        <f aca="false">A36</f>
        <v>1</v>
      </c>
      <c r="B75" s="5" t="str">
        <f aca="false">B36</f>
        <v>8</v>
      </c>
      <c r="C75" s="6" t="s">
        <v>2</v>
      </c>
      <c r="D75" s="5" t="str">
        <f aca="false">D36</f>
        <v>1</v>
      </c>
      <c r="E75" s="7" t="str">
        <f aca="false">E36</f>
        <v>2</v>
      </c>
      <c r="F75" s="16"/>
      <c r="H75" s="4" t="str">
        <f aca="false">H36</f>
        <v>1</v>
      </c>
      <c r="I75" s="5" t="str">
        <f aca="false">I36</f>
        <v>9</v>
      </c>
      <c r="J75" s="6" t="s">
        <v>2</v>
      </c>
      <c r="K75" s="5" t="str">
        <f aca="false">K36</f>
        <v>0</v>
      </c>
      <c r="L75" s="7" t="str">
        <f aca="false">L36</f>
        <v>0</v>
      </c>
      <c r="N75" s="4" t="str">
        <f aca="false">N36</f>
        <v>1</v>
      </c>
      <c r="O75" s="5" t="str">
        <f aca="false">O36</f>
        <v>5</v>
      </c>
      <c r="P75" s="6" t="s">
        <v>2</v>
      </c>
      <c r="Q75" s="5" t="str">
        <f aca="false">Q36</f>
        <v>0</v>
      </c>
      <c r="R75" s="7" t="str">
        <f aca="false">R36</f>
        <v>1</v>
      </c>
      <c r="S75" s="16"/>
      <c r="T75" s="16"/>
      <c r="U75" s="16"/>
      <c r="W75" s="4" t="str">
        <f aca="false">W36</f>
        <v>2</v>
      </c>
      <c r="X75" s="5" t="str">
        <f aca="false">X36</f>
        <v>4</v>
      </c>
      <c r="Y75" s="6" t="s">
        <v>2</v>
      </c>
      <c r="Z75" s="5" t="str">
        <f aca="false">Z36</f>
        <v>0</v>
      </c>
      <c r="AA75" s="7" t="str">
        <f aca="false">AA36</f>
        <v>0</v>
      </c>
    </row>
    <row r="76" customFormat="false" ht="20.1" hidden="false" customHeight="true" outlineLevel="0" collapsed="false"/>
    <row r="77" customFormat="false" ht="20.1" hidden="false" customHeight="true" outlineLevel="0" collapsed="false">
      <c r="A77" s="4" t="str">
        <f aca="false">A38</f>
        <v>0</v>
      </c>
      <c r="B77" s="5" t="str">
        <f aca="false">B38</f>
        <v>8</v>
      </c>
      <c r="C77" s="6" t="s">
        <v>2</v>
      </c>
      <c r="D77" s="5" t="str">
        <f aca="false">D38</f>
        <v>1</v>
      </c>
      <c r="E77" s="7" t="str">
        <f aca="false">E38</f>
        <v>6</v>
      </c>
      <c r="F77" s="16"/>
      <c r="H77" s="4" t="str">
        <f aca="false">H38</f>
        <v>0</v>
      </c>
      <c r="I77" s="5" t="str">
        <f aca="false">I38</f>
        <v>9</v>
      </c>
      <c r="J77" s="6" t="s">
        <v>2</v>
      </c>
      <c r="K77" s="5" t="str">
        <f aca="false">K38</f>
        <v>0</v>
      </c>
      <c r="L77" s="7" t="str">
        <f aca="false">L38</f>
        <v>0</v>
      </c>
      <c r="N77" s="4" t="str">
        <f aca="false">N38</f>
        <v>2</v>
      </c>
      <c r="O77" s="5" t="str">
        <f aca="false">O38</f>
        <v>3</v>
      </c>
      <c r="P77" s="6" t="s">
        <v>2</v>
      </c>
      <c r="Q77" s="5" t="str">
        <f aca="false">Q38</f>
        <v>0</v>
      </c>
      <c r="R77" s="7" t="str">
        <f aca="false">R38</f>
        <v>2</v>
      </c>
      <c r="S77" s="16"/>
      <c r="T77" s="16"/>
      <c r="U77" s="16"/>
      <c r="W77" s="4" t="str">
        <f aca="false">W38</f>
        <v>2</v>
      </c>
      <c r="X77" s="5" t="str">
        <f aca="false">X38</f>
        <v>4</v>
      </c>
      <c r="Y77" s="6" t="s">
        <v>2</v>
      </c>
      <c r="Z77" s="5" t="str">
        <f aca="false">Z38</f>
        <v>0</v>
      </c>
      <c r="AA77" s="7" t="str">
        <f aca="false">AA38</f>
        <v>0</v>
      </c>
    </row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6T07:23:53Z</dcterms:created>
  <dc:creator>Ruben Rimmler</dc:creator>
  <dc:description/>
  <dc:language>en-US</dc:language>
  <cp:lastModifiedBy>Ruben Rimmler</cp:lastModifiedBy>
  <cp:lastPrinted>2008-01-11T15:05:55Z</cp:lastPrinted>
  <dcterms:modified xsi:type="dcterms:W3CDTF">2008-01-11T15:07:39Z</dcterms:modified>
  <cp:revision>0</cp:revision>
  <dc:subject/>
  <dc:title/>
</cp:coreProperties>
</file>