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2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G1" s="1" t="s">
        <v>0</v>
      </c>
      <c r="H1" s="2"/>
      <c r="I1" s="2"/>
      <c r="J1" s="2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2</v>
      </c>
      <c r="E3" s="7" t="str">
        <f aca="false">RIGHT(B7+3*D7+3*F7+H7,1)</f>
        <v>8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2</v>
      </c>
      <c r="N3" s="7" t="str">
        <f aca="false">RIGHT(K7+3*M7+3*O7+Q7,1)</f>
        <v>1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1</v>
      </c>
      <c r="D4" s="7" t="str">
        <f aca="false">RIGHT(B7+2*D7+F7,1)</f>
        <v>4</v>
      </c>
      <c r="E4" s="6" t="str">
        <f aca="false">IF(D7+2*F7+H7&gt;9,LEFT(D7+2*F7+H7,1)," ")</f>
        <v>1</v>
      </c>
      <c r="F4" s="7" t="str">
        <f aca="false">RIGHT(D7+2*F7+H7,1)</f>
        <v>4</v>
      </c>
      <c r="G4" s="5"/>
      <c r="H4" s="5"/>
      <c r="J4" s="5"/>
      <c r="K4" s="5"/>
      <c r="L4" s="6" t="str">
        <f aca="false">IF(K7+2*M7+O7&gt;9,LEFT(K7+2*M7+O7,1)," ")</f>
        <v>1</v>
      </c>
      <c r="M4" s="7" t="str">
        <f aca="false">RIGHT(K7+2*M7+O7,1)</f>
        <v>0</v>
      </c>
      <c r="N4" s="6" t="str">
        <f aca="false">IF(M7+2*O7+Q7&gt;9,LEFT(M7+2*O7+Q7,1)," ")</f>
        <v>1</v>
      </c>
      <c r="O4" s="7" t="str">
        <f aca="false">RIGHT(M7+2*O7+Q7,1)</f>
        <v>1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8</v>
      </c>
      <c r="D5" s="6" t="str">
        <f aca="false">IF(D7+F7&gt;9,LEFT(D7+F7,1)," ")</f>
        <v> </v>
      </c>
      <c r="E5" s="7" t="str">
        <f aca="false">RIGHT(D7+F7,1)</f>
        <v>6</v>
      </c>
      <c r="F5" s="6" t="str">
        <f aca="false">IF(F7+H7&gt;9,LEFT(F7+H7,1)," ")</f>
        <v> </v>
      </c>
      <c r="G5" s="10" t="str">
        <f aca="false">RIGHT(F7+H7,1)</f>
        <v>8</v>
      </c>
      <c r="H5" s="5"/>
      <c r="J5" s="5"/>
      <c r="K5" s="6" t="str">
        <f aca="false">IF(K7+M7&gt;9,LEFT(K7+M7,1)," ")</f>
        <v> </v>
      </c>
      <c r="L5" s="7" t="str">
        <f aca="false">RIGHT(K7+M7,1)</f>
        <v>7</v>
      </c>
      <c r="M5" s="6" t="str">
        <f aca="false">IF(M7+O7&gt;9,LEFT(M7+O7,1)," ")</f>
        <v> </v>
      </c>
      <c r="N5" s="7" t="str">
        <f aca="false">RIGHT(M7+O7,1)</f>
        <v>3</v>
      </c>
      <c r="O5" s="6" t="str">
        <f aca="false">IF(O7+Q7&gt;9,LEFT(O7+Q7,1)," ")</f>
        <v> </v>
      </c>
      <c r="P5" s="10" t="str">
        <f aca="false">RIGHT(O7+Q7,1)</f>
        <v>8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7</v>
      </c>
      <c r="C6" s="12" t="str">
        <f aca="false">IF(D7&gt;9,LEFT(D7,1)," ")</f>
        <v> </v>
      </c>
      <c r="D6" s="13" t="str">
        <f aca="false">RIGHT(D7,1)</f>
        <v>1</v>
      </c>
      <c r="E6" s="12" t="str">
        <f aca="false">IF(F7&gt;9,LEFT(F7,1)," ")</f>
        <v> </v>
      </c>
      <c r="F6" s="13" t="str">
        <f aca="false">RIGHT(F7,1)</f>
        <v>5</v>
      </c>
      <c r="G6" s="12" t="str">
        <f aca="false">IF(H7&gt;9,LEFT(H7,1)," ")</f>
        <v> </v>
      </c>
      <c r="H6" s="14" t="str">
        <f aca="false">RIGHT(H7,1)</f>
        <v>3</v>
      </c>
      <c r="J6" s="12" t="str">
        <f aca="false">IF(K7&gt;9,LEFT(K7,1)," ")</f>
        <v> </v>
      </c>
      <c r="K6" s="13" t="str">
        <f aca="false">RIGHT(K7,1)</f>
        <v>5</v>
      </c>
      <c r="L6" s="12" t="str">
        <f aca="false">IF(M7&gt;9,LEFT(M7,1)," ")</f>
        <v> </v>
      </c>
      <c r="M6" s="13" t="str">
        <f aca="false">RIGHT(M7,1)</f>
        <v>2</v>
      </c>
      <c r="N6" s="12" t="str">
        <f aca="false">IF(O7&gt;9,LEFT(O7,1)," ")</f>
        <v> </v>
      </c>
      <c r="O6" s="13" t="str">
        <f aca="false">RIGHT(O7,1)</f>
        <v>1</v>
      </c>
      <c r="P6" s="12" t="str">
        <f aca="false">IF(Q7&gt;9,LEFT(Q7,1)," ")</f>
        <v> </v>
      </c>
      <c r="Q6" s="14" t="str">
        <f aca="false">RIGHT(Q7,1)</f>
        <v>7</v>
      </c>
      <c r="S6" s="15" t="str">
        <f aca="false">A6</f>
        <v> </v>
      </c>
      <c r="T6" s="16" t="str">
        <f aca="false">B6</f>
        <v>7</v>
      </c>
      <c r="U6" s="15" t="str">
        <f aca="false">C6</f>
        <v> </v>
      </c>
      <c r="V6" s="16" t="str">
        <f aca="false">D6</f>
        <v>1</v>
      </c>
      <c r="W6" s="15" t="str">
        <f aca="false">E6</f>
        <v> </v>
      </c>
      <c r="X6" s="16" t="str">
        <f aca="false">F6</f>
        <v>5</v>
      </c>
      <c r="Y6" s="15" t="str">
        <f aca="false">G6</f>
        <v> </v>
      </c>
      <c r="Z6" s="16" t="str">
        <f aca="false">H6</f>
        <v>3</v>
      </c>
      <c r="AB6" s="15" t="str">
        <f aca="false">J6</f>
        <v> </v>
      </c>
      <c r="AC6" s="16" t="str">
        <f aca="false">K6</f>
        <v>5</v>
      </c>
      <c r="AD6" s="15" t="str">
        <f aca="false">L6</f>
        <v> </v>
      </c>
      <c r="AE6" s="16" t="str">
        <f aca="false">M6</f>
        <v>2</v>
      </c>
      <c r="AF6" s="15" t="str">
        <f aca="false">N6</f>
        <v> </v>
      </c>
      <c r="AG6" s="16" t="str">
        <f aca="false">O6</f>
        <v>1</v>
      </c>
      <c r="AH6" s="15" t="str">
        <f aca="false">P6</f>
        <v> </v>
      </c>
      <c r="AI6" s="16" t="str">
        <f aca="false">Q6</f>
        <v>7</v>
      </c>
    </row>
    <row r="7" customFormat="false" ht="24.95" hidden="false" customHeight="true" outlineLevel="0" collapsed="false">
      <c r="A7" s="17"/>
      <c r="B7" s="18" t="n">
        <f aca="true">TRUNC(RAND()*(9)+1)</f>
        <v>7</v>
      </c>
      <c r="C7" s="17"/>
      <c r="D7" s="18" t="n">
        <f aca="true">TRUNC(RAND()*(9)+1)</f>
        <v>1</v>
      </c>
      <c r="E7" s="17"/>
      <c r="F7" s="18" t="n">
        <f aca="true">TRUNC(RAND()*(9)+1)</f>
        <v>5</v>
      </c>
      <c r="G7" s="17"/>
      <c r="H7" s="18" t="n">
        <f aca="true">TRUNC(RAND()*(9)+1)</f>
        <v>3</v>
      </c>
      <c r="I7" s="19"/>
      <c r="J7" s="17"/>
      <c r="K7" s="18" t="n">
        <f aca="true">TRUNC(RAND()*(9)+1)</f>
        <v>5</v>
      </c>
      <c r="L7" s="17"/>
      <c r="M7" s="18" t="n">
        <f aca="true">TRUNC(RAND()*(9)+1)</f>
        <v>2</v>
      </c>
      <c r="N7" s="17"/>
      <c r="O7" s="18" t="n">
        <f aca="true">TRUNC(RAND()*(9)+1)</f>
        <v>1</v>
      </c>
      <c r="P7" s="17"/>
      <c r="Q7" s="18" t="n">
        <f aca="true">TRUNC(RAND()*(9)+1)</f>
        <v>7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5</v>
      </c>
      <c r="E8" s="7" t="str">
        <f aca="false">RIGHT(B12+3*D12+3*F12+H12,1)</f>
        <v>7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2</v>
      </c>
      <c r="N8" s="7" t="str">
        <f aca="false">RIGHT(K12+3*M12+3*O12+Q12,1)</f>
        <v>3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2</v>
      </c>
      <c r="D9" s="7" t="str">
        <f aca="false">RIGHT(B12+2*D12+F12,1)</f>
        <v>7</v>
      </c>
      <c r="E9" s="6" t="str">
        <f aca="false">IF(D12+2*F12+H12&gt;9,LEFT(D12+2*F12+H12,1)," ")</f>
        <v>3</v>
      </c>
      <c r="F9" s="7" t="str">
        <f aca="false">RIGHT(D12+2*F12+H12,1)</f>
        <v>0</v>
      </c>
      <c r="G9" s="5"/>
      <c r="H9" s="5"/>
      <c r="J9" s="5"/>
      <c r="K9" s="5"/>
      <c r="L9" s="6" t="str">
        <f aca="false">IF(K12+2*M12+O12&gt;9,LEFT(K12+2*M12+O12,1)," ")</f>
        <v> </v>
      </c>
      <c r="M9" s="7" t="str">
        <f aca="false">RIGHT(K12+2*M12+O12,1)</f>
        <v>7</v>
      </c>
      <c r="N9" s="6" t="str">
        <f aca="false">IF(M12+2*O12+Q12&gt;9,LEFT(M12+2*O12+Q12,1)," ")</f>
        <v>1</v>
      </c>
      <c r="O9" s="7" t="str">
        <f aca="false">RIGHT(M12+2*O12+Q12,1)</f>
        <v>6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1</v>
      </c>
      <c r="C10" s="7" t="str">
        <f aca="false">RIGHT(B12+D12,1)</f>
        <v>2</v>
      </c>
      <c r="D10" s="6" t="str">
        <f aca="false">IF(D12+F12&gt;9,LEFT(D12+F12,1)," ")</f>
        <v>1</v>
      </c>
      <c r="E10" s="7" t="str">
        <f aca="false">RIGHT(D12+F12,1)</f>
        <v>5</v>
      </c>
      <c r="F10" s="6" t="str">
        <f aca="false">IF(F12+H12&gt;9,LEFT(F12+H12,1)," ")</f>
        <v>1</v>
      </c>
      <c r="G10" s="10" t="str">
        <f aca="false">RIGHT(F12+H12,1)</f>
        <v>5</v>
      </c>
      <c r="H10" s="5"/>
      <c r="J10" s="5"/>
      <c r="K10" s="6" t="str">
        <f aca="false">IF(K12+M12&gt;9,LEFT(K12+M12,1)," ")</f>
        <v> </v>
      </c>
      <c r="L10" s="7" t="str">
        <f aca="false">RIGHT(K12+M12,1)</f>
        <v>2</v>
      </c>
      <c r="M10" s="6" t="str">
        <f aca="false">IF(M12+O12&gt;9,LEFT(M12+O12,1)," ")</f>
        <v> </v>
      </c>
      <c r="N10" s="7" t="str">
        <f aca="false">RIGHT(M12+O12,1)</f>
        <v>5</v>
      </c>
      <c r="O10" s="6" t="str">
        <f aca="false">IF(O12+Q12&gt;9,LEFT(O12+Q12,1)," ")</f>
        <v>1</v>
      </c>
      <c r="P10" s="10" t="str">
        <f aca="false">RIGHT(O12+Q12,1)</f>
        <v>1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3</v>
      </c>
      <c r="C11" s="12" t="str">
        <f aca="false">IF(D12&gt;9,LEFT(D12,1)," ")</f>
        <v> </v>
      </c>
      <c r="D11" s="13" t="str">
        <f aca="false">RIGHT(D12,1)</f>
        <v>9</v>
      </c>
      <c r="E11" s="12" t="str">
        <f aca="false">IF(F12&gt;9,LEFT(F12,1)," ")</f>
        <v> </v>
      </c>
      <c r="F11" s="13" t="str">
        <f aca="false">RIGHT(F12,1)</f>
        <v>6</v>
      </c>
      <c r="G11" s="12" t="str">
        <f aca="false">IF(H12&gt;9,LEFT(H12,1)," ")</f>
        <v> </v>
      </c>
      <c r="H11" s="14" t="str">
        <f aca="false">RIGHT(H12,1)</f>
        <v>9</v>
      </c>
      <c r="J11" s="12" t="str">
        <f aca="false">IF(K12&gt;9,LEFT(K12,1)," ")</f>
        <v> </v>
      </c>
      <c r="K11" s="13" t="str">
        <f aca="false">RIGHT(K12,1)</f>
        <v>1</v>
      </c>
      <c r="L11" s="12" t="str">
        <f aca="false">IF(M12&gt;9,LEFT(M12,1)," ")</f>
        <v> </v>
      </c>
      <c r="M11" s="13" t="str">
        <f aca="false">RIGHT(M12,1)</f>
        <v>1</v>
      </c>
      <c r="N11" s="12" t="str">
        <f aca="false">IF(O12&gt;9,LEFT(O12,1)," ")</f>
        <v> </v>
      </c>
      <c r="O11" s="13" t="str">
        <f aca="false">RIGHT(O12,1)</f>
        <v>4</v>
      </c>
      <c r="P11" s="12" t="str">
        <f aca="false">IF(Q12&gt;9,LEFT(Q12,1)," ")</f>
        <v> </v>
      </c>
      <c r="Q11" s="14" t="str">
        <f aca="false">RIGHT(Q12,1)</f>
        <v>7</v>
      </c>
      <c r="S11" s="15" t="str">
        <f aca="false">A11</f>
        <v> </v>
      </c>
      <c r="T11" s="16" t="str">
        <f aca="false">B11</f>
        <v>3</v>
      </c>
      <c r="U11" s="15" t="str">
        <f aca="false">C11</f>
        <v> </v>
      </c>
      <c r="V11" s="16" t="str">
        <f aca="false">D11</f>
        <v>9</v>
      </c>
      <c r="W11" s="15" t="str">
        <f aca="false">E11</f>
        <v> </v>
      </c>
      <c r="X11" s="16" t="str">
        <f aca="false">F11</f>
        <v>6</v>
      </c>
      <c r="Y11" s="15" t="str">
        <f aca="false">G11</f>
        <v> </v>
      </c>
      <c r="Z11" s="16" t="str">
        <f aca="false">H11</f>
        <v>9</v>
      </c>
      <c r="AB11" s="15" t="str">
        <f aca="false">J11</f>
        <v> </v>
      </c>
      <c r="AC11" s="16" t="str">
        <f aca="false">K11</f>
        <v>1</v>
      </c>
      <c r="AD11" s="15" t="str">
        <f aca="false">L11</f>
        <v> </v>
      </c>
      <c r="AE11" s="16" t="str">
        <f aca="false">M11</f>
        <v>1</v>
      </c>
      <c r="AF11" s="15" t="str">
        <f aca="false">N11</f>
        <v> </v>
      </c>
      <c r="AG11" s="16" t="str">
        <f aca="false">O11</f>
        <v>4</v>
      </c>
      <c r="AH11" s="15" t="str">
        <f aca="false">P11</f>
        <v> </v>
      </c>
      <c r="AI11" s="16" t="str">
        <f aca="false">Q11</f>
        <v>7</v>
      </c>
    </row>
    <row r="12" customFormat="false" ht="24.95" hidden="false" customHeight="true" outlineLevel="0" collapsed="false">
      <c r="A12" s="17"/>
      <c r="B12" s="18" t="n">
        <f aca="true">TRUNC(RAND()*(9)+1)</f>
        <v>3</v>
      </c>
      <c r="C12" s="17"/>
      <c r="D12" s="18" t="n">
        <f aca="true">TRUNC(RAND()*(9)+1)</f>
        <v>9</v>
      </c>
      <c r="E12" s="17"/>
      <c r="F12" s="18" t="n">
        <f aca="true">TRUNC(RAND()*(9)+1)</f>
        <v>6</v>
      </c>
      <c r="G12" s="17"/>
      <c r="H12" s="18" t="n">
        <f aca="true">TRUNC(RAND()*(9)+1)</f>
        <v>9</v>
      </c>
      <c r="I12" s="19"/>
      <c r="J12" s="17"/>
      <c r="K12" s="18" t="n">
        <f aca="true">TRUNC(RAND()*(9)+1)</f>
        <v>1</v>
      </c>
      <c r="L12" s="17"/>
      <c r="M12" s="18" t="n">
        <f aca="true">TRUNC(RAND()*(9)+1)</f>
        <v>1</v>
      </c>
      <c r="N12" s="17"/>
      <c r="O12" s="18" t="n">
        <f aca="true">TRUNC(RAND()*(9)+1)</f>
        <v>4</v>
      </c>
      <c r="P12" s="17"/>
      <c r="Q12" s="18" t="n">
        <f aca="true">TRUNC(RAND()*(9)+1)</f>
        <v>7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5</v>
      </c>
      <c r="E13" s="7" t="str">
        <f aca="false">RIGHT(B17+3*D17+3*F17+H17,1)</f>
        <v>6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5</v>
      </c>
      <c r="N13" s="7" t="str">
        <f aca="false">RIGHT(K17+3*M17+3*O17+Q17,1)</f>
        <v>1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2</v>
      </c>
      <c r="D14" s="7" t="str">
        <f aca="false">RIGHT(B17+2*D17+F17,1)</f>
        <v>6</v>
      </c>
      <c r="E14" s="6" t="str">
        <f aca="false">IF(D17+2*F17+H17&gt;9,LEFT(D17+2*F17+H17,1)," ")</f>
        <v>3</v>
      </c>
      <c r="F14" s="7" t="str">
        <f aca="false">RIGHT(D17+2*F17+H17,1)</f>
        <v>0</v>
      </c>
      <c r="G14" s="5"/>
      <c r="H14" s="5"/>
      <c r="J14" s="5"/>
      <c r="K14" s="5"/>
      <c r="L14" s="6" t="str">
        <f aca="false">IF(K17+2*M17+O17&gt;9,LEFT(K17+2*M17+O17,1)," ")</f>
        <v>2</v>
      </c>
      <c r="M14" s="7" t="str">
        <f aca="false">RIGHT(K17+2*M17+O17,1)</f>
        <v>2</v>
      </c>
      <c r="N14" s="6" t="str">
        <f aca="false">IF(M17+2*O17+Q17&gt;9,LEFT(M17+2*O17+Q17,1)," ")</f>
        <v>2</v>
      </c>
      <c r="O14" s="7" t="str">
        <f aca="false">RIGHT(M17+2*O17+Q17,1)</f>
        <v>9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1</v>
      </c>
      <c r="C15" s="7" t="str">
        <f aca="false">RIGHT(B17+D17,1)</f>
        <v>1</v>
      </c>
      <c r="D15" s="6" t="str">
        <f aca="false">IF(D17+F17&gt;9,LEFT(D17+F17,1)," ")</f>
        <v>1</v>
      </c>
      <c r="E15" s="7" t="str">
        <f aca="false">RIGHT(D17+F17,1)</f>
        <v>5</v>
      </c>
      <c r="F15" s="6" t="str">
        <f aca="false">IF(F17+H17&gt;9,LEFT(F17+H17,1)," ")</f>
        <v>1</v>
      </c>
      <c r="G15" s="10" t="str">
        <f aca="false">RIGHT(F17+H17,1)</f>
        <v>5</v>
      </c>
      <c r="H15" s="5"/>
      <c r="J15" s="5"/>
      <c r="K15" s="6" t="str">
        <f aca="false">IF(K17+M17&gt;9,LEFT(K17+M17,1)," ")</f>
        <v>1</v>
      </c>
      <c r="L15" s="7" t="str">
        <f aca="false">RIGHT(K17+M17,1)</f>
        <v>1</v>
      </c>
      <c r="M15" s="6" t="str">
        <f aca="false">IF(M17+O17&gt;9,LEFT(M17+O17,1)," ")</f>
        <v>1</v>
      </c>
      <c r="N15" s="7" t="str">
        <f aca="false">RIGHT(M17+O17,1)</f>
        <v>1</v>
      </c>
      <c r="O15" s="6" t="str">
        <f aca="false">IF(O17+Q17&gt;9,LEFT(O17+Q17,1)," ")</f>
        <v>1</v>
      </c>
      <c r="P15" s="10" t="str">
        <f aca="false">RIGHT(O17+Q17,1)</f>
        <v>8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4</v>
      </c>
      <c r="C16" s="12" t="str">
        <f aca="false">IF(D17&gt;9,LEFT(D17,1)," ")</f>
        <v> </v>
      </c>
      <c r="D16" s="13" t="str">
        <f aca="false">RIGHT(D17,1)</f>
        <v>7</v>
      </c>
      <c r="E16" s="12" t="str">
        <f aca="false">IF(F17&gt;9,LEFT(F17,1)," ")</f>
        <v> </v>
      </c>
      <c r="F16" s="13" t="str">
        <f aca="false">RIGHT(F17,1)</f>
        <v>8</v>
      </c>
      <c r="G16" s="12" t="str">
        <f aca="false">IF(H17&gt;9,LEFT(H17,1)," ")</f>
        <v> </v>
      </c>
      <c r="H16" s="14" t="str">
        <f aca="false">RIGHT(H17,1)</f>
        <v>7</v>
      </c>
      <c r="J16" s="12" t="str">
        <f aca="false">IF(K17&gt;9,LEFT(K17,1)," ")</f>
        <v> </v>
      </c>
      <c r="K16" s="13" t="str">
        <f aca="false">RIGHT(K17,1)</f>
        <v>9</v>
      </c>
      <c r="L16" s="12" t="str">
        <f aca="false">IF(M17&gt;9,LEFT(M17,1)," ")</f>
        <v> </v>
      </c>
      <c r="M16" s="13" t="str">
        <f aca="false">RIGHT(M17,1)</f>
        <v>2</v>
      </c>
      <c r="N16" s="12" t="str">
        <f aca="false">IF(O17&gt;9,LEFT(O17,1)," ")</f>
        <v> </v>
      </c>
      <c r="O16" s="13" t="str">
        <f aca="false">RIGHT(O17,1)</f>
        <v>9</v>
      </c>
      <c r="P16" s="12" t="str">
        <f aca="false">IF(Q17&gt;9,LEFT(Q17,1)," ")</f>
        <v> </v>
      </c>
      <c r="Q16" s="14" t="str">
        <f aca="false">RIGHT(Q17,1)</f>
        <v>9</v>
      </c>
      <c r="S16" s="15" t="str">
        <f aca="false">A16</f>
        <v> </v>
      </c>
      <c r="T16" s="16" t="str">
        <f aca="false">B16</f>
        <v>4</v>
      </c>
      <c r="U16" s="15" t="str">
        <f aca="false">C16</f>
        <v> </v>
      </c>
      <c r="V16" s="16" t="str">
        <f aca="false">D16</f>
        <v>7</v>
      </c>
      <c r="W16" s="15" t="str">
        <f aca="false">E16</f>
        <v> </v>
      </c>
      <c r="X16" s="16" t="str">
        <f aca="false">F16</f>
        <v>8</v>
      </c>
      <c r="Y16" s="15" t="str">
        <f aca="false">G16</f>
        <v> </v>
      </c>
      <c r="Z16" s="16" t="str">
        <f aca="false">H16</f>
        <v>7</v>
      </c>
      <c r="AB16" s="15" t="str">
        <f aca="false">J16</f>
        <v> </v>
      </c>
      <c r="AC16" s="16" t="str">
        <f aca="false">K16</f>
        <v>9</v>
      </c>
      <c r="AD16" s="15" t="str">
        <f aca="false">L16</f>
        <v> </v>
      </c>
      <c r="AE16" s="16" t="str">
        <f aca="false">M16</f>
        <v>2</v>
      </c>
      <c r="AF16" s="15" t="str">
        <f aca="false">N16</f>
        <v> </v>
      </c>
      <c r="AG16" s="16" t="str">
        <f aca="false">O16</f>
        <v>9</v>
      </c>
      <c r="AH16" s="15" t="str">
        <f aca="false">P16</f>
        <v> </v>
      </c>
      <c r="AI16" s="16" t="str">
        <f aca="false">Q16</f>
        <v>9</v>
      </c>
    </row>
    <row r="17" customFormat="false" ht="24.95" hidden="false" customHeight="true" outlineLevel="0" collapsed="false">
      <c r="A17" s="17"/>
      <c r="B17" s="18" t="n">
        <f aca="true">TRUNC(RAND()*(9)+1)</f>
        <v>4</v>
      </c>
      <c r="C17" s="17"/>
      <c r="D17" s="18" t="n">
        <f aca="true">TRUNC(RAND()*(9)+1)</f>
        <v>7</v>
      </c>
      <c r="E17" s="17"/>
      <c r="F17" s="18" t="n">
        <f aca="true">TRUNC(RAND()*(9)+1)</f>
        <v>8</v>
      </c>
      <c r="G17" s="17"/>
      <c r="H17" s="18" t="n">
        <f aca="true">TRUNC(RAND()*(9)+1)</f>
        <v>7</v>
      </c>
      <c r="I17" s="19"/>
      <c r="J17" s="17"/>
      <c r="K17" s="18" t="n">
        <f aca="true">TRUNC(RAND()*(9)+1)</f>
        <v>9</v>
      </c>
      <c r="L17" s="17"/>
      <c r="M17" s="18" t="n">
        <f aca="true">TRUNC(RAND()*(9)+1)</f>
        <v>2</v>
      </c>
      <c r="N17" s="17"/>
      <c r="O17" s="18" t="n">
        <f aca="true">TRUNC(RAND()*(9)+1)</f>
        <v>9</v>
      </c>
      <c r="P17" s="17"/>
      <c r="Q17" s="18" t="n">
        <f aca="true">TRUNC(RAND()*(9)+1)</f>
        <v>9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4</v>
      </c>
      <c r="E18" s="7" t="str">
        <f aca="false">RIGHT(B22+3*D22+3*F22+H22,1)</f>
        <v>1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5</v>
      </c>
      <c r="N18" s="7" t="str">
        <f aca="false">RIGHT(K22+3*M22+3*O22+Q22,1)</f>
        <v>1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1</v>
      </c>
      <c r="D19" s="7" t="str">
        <f aca="false">RIGHT(B22+2*D22+F22,1)</f>
        <v>8</v>
      </c>
      <c r="E19" s="6" t="str">
        <f aca="false">IF(D22+2*F22+H22&gt;9,LEFT(D22+2*F22+H22,1)," ")</f>
        <v>2</v>
      </c>
      <c r="F19" s="7" t="str">
        <f aca="false">RIGHT(D22+2*F22+H22,1)</f>
        <v>3</v>
      </c>
      <c r="G19" s="5"/>
      <c r="H19" s="5"/>
      <c r="J19" s="5"/>
      <c r="K19" s="5"/>
      <c r="L19" s="6" t="str">
        <f aca="false">IF(K22+2*M22+O22&gt;9,LEFT(K22+2*M22+O22,1)," ")</f>
        <v>2</v>
      </c>
      <c r="M19" s="7" t="str">
        <f aca="false">RIGHT(K22+2*M22+O22,1)</f>
        <v>9</v>
      </c>
      <c r="N19" s="6" t="str">
        <f aca="false">IF(M22+2*O22+Q22&gt;9,LEFT(M22+2*O22+Q22,1)," ")</f>
        <v>2</v>
      </c>
      <c r="O19" s="7" t="str">
        <f aca="false">RIGHT(M22+2*O22+Q22,1)</f>
        <v>2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8</v>
      </c>
      <c r="D20" s="6" t="str">
        <f aca="false">IF(D22+F22&gt;9,LEFT(D22+F22,1)," ")</f>
        <v>1</v>
      </c>
      <c r="E20" s="7" t="str">
        <f aca="false">RIGHT(D22+F22,1)</f>
        <v>0</v>
      </c>
      <c r="F20" s="6" t="str">
        <f aca="false">IF(F22+H22&gt;9,LEFT(F22+H22,1)," ")</f>
        <v>1</v>
      </c>
      <c r="G20" s="10" t="str">
        <f aca="false">RIGHT(F22+H22,1)</f>
        <v>3</v>
      </c>
      <c r="H20" s="5"/>
      <c r="J20" s="5"/>
      <c r="K20" s="6" t="str">
        <f aca="false">IF(K22+M22&gt;9,LEFT(K22+M22,1)," ")</f>
        <v>1</v>
      </c>
      <c r="L20" s="7" t="str">
        <f aca="false">RIGHT(K22+M22,1)</f>
        <v>7</v>
      </c>
      <c r="M20" s="6" t="str">
        <f aca="false">IF(M22+O22&gt;9,LEFT(M22+O22,1)," ")</f>
        <v>1</v>
      </c>
      <c r="N20" s="7" t="str">
        <f aca="false">RIGHT(M22+O22,1)</f>
        <v>2</v>
      </c>
      <c r="O20" s="6" t="str">
        <f aca="false">IF(O22+Q22&gt;9,LEFT(O22+Q22,1)," ")</f>
        <v>1</v>
      </c>
      <c r="P20" s="10" t="str">
        <f aca="false">RIGHT(O22+Q22,1)</f>
        <v>0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4</v>
      </c>
      <c r="C21" s="12" t="str">
        <f aca="false">IF(D22&gt;9,LEFT(D22,1)," ")</f>
        <v> </v>
      </c>
      <c r="D21" s="13" t="str">
        <f aca="false">RIGHT(D22,1)</f>
        <v>4</v>
      </c>
      <c r="E21" s="12" t="str">
        <f aca="false">IF(F22&gt;9,LEFT(F22,1)," ")</f>
        <v> </v>
      </c>
      <c r="F21" s="13" t="str">
        <f aca="false">RIGHT(F22,1)</f>
        <v>6</v>
      </c>
      <c r="G21" s="12" t="str">
        <f aca="false">IF(H22&gt;9,LEFT(H22,1)," ")</f>
        <v> </v>
      </c>
      <c r="H21" s="14" t="str">
        <f aca="false">RIGHT(H22,1)</f>
        <v>7</v>
      </c>
      <c r="J21" s="12" t="str">
        <f aca="false">IF(K22&gt;9,LEFT(K22,1)," ")</f>
        <v> </v>
      </c>
      <c r="K21" s="13" t="str">
        <f aca="false">RIGHT(K22,1)</f>
        <v>8</v>
      </c>
      <c r="L21" s="12" t="str">
        <f aca="false">IF(M22&gt;9,LEFT(M22,1)," ")</f>
        <v> </v>
      </c>
      <c r="M21" s="13" t="str">
        <f aca="false">RIGHT(M22,1)</f>
        <v>9</v>
      </c>
      <c r="N21" s="12" t="str">
        <f aca="false">IF(O22&gt;9,LEFT(O22,1)," ")</f>
        <v> </v>
      </c>
      <c r="O21" s="13" t="str">
        <f aca="false">RIGHT(O22,1)</f>
        <v>3</v>
      </c>
      <c r="P21" s="12" t="str">
        <f aca="false">IF(Q22&gt;9,LEFT(Q22,1)," ")</f>
        <v> </v>
      </c>
      <c r="Q21" s="14" t="str">
        <f aca="false">RIGHT(Q22,1)</f>
        <v>7</v>
      </c>
      <c r="S21" s="15" t="str">
        <f aca="false">A21</f>
        <v> </v>
      </c>
      <c r="T21" s="16" t="str">
        <f aca="false">B21</f>
        <v>4</v>
      </c>
      <c r="U21" s="15" t="str">
        <f aca="false">C21</f>
        <v> </v>
      </c>
      <c r="V21" s="16" t="str">
        <f aca="false">D21</f>
        <v>4</v>
      </c>
      <c r="W21" s="15" t="str">
        <f aca="false">E21</f>
        <v> </v>
      </c>
      <c r="X21" s="16" t="str">
        <f aca="false">F21</f>
        <v>6</v>
      </c>
      <c r="Y21" s="15" t="str">
        <f aca="false">G21</f>
        <v> </v>
      </c>
      <c r="Z21" s="16" t="str">
        <f aca="false">H21</f>
        <v>7</v>
      </c>
      <c r="AB21" s="15" t="str">
        <f aca="false">J21</f>
        <v> </v>
      </c>
      <c r="AC21" s="16" t="str">
        <f aca="false">K21</f>
        <v>8</v>
      </c>
      <c r="AD21" s="15" t="str">
        <f aca="false">L21</f>
        <v> </v>
      </c>
      <c r="AE21" s="16" t="str">
        <f aca="false">M21</f>
        <v>9</v>
      </c>
      <c r="AF21" s="15" t="str">
        <f aca="false">N21</f>
        <v> </v>
      </c>
      <c r="AG21" s="16" t="str">
        <f aca="false">O21</f>
        <v>3</v>
      </c>
      <c r="AH21" s="15" t="str">
        <f aca="false">P21</f>
        <v> </v>
      </c>
      <c r="AI21" s="16" t="str">
        <f aca="false">Q21</f>
        <v>7</v>
      </c>
    </row>
    <row r="22" customFormat="false" ht="24.95" hidden="false" customHeight="true" outlineLevel="0" collapsed="false">
      <c r="A22" s="17"/>
      <c r="B22" s="18" t="n">
        <f aca="true">TRUNC(RAND()*(9)+1)</f>
        <v>4</v>
      </c>
      <c r="C22" s="17"/>
      <c r="D22" s="18" t="n">
        <f aca="true">TRUNC(RAND()*(9)+1)</f>
        <v>4</v>
      </c>
      <c r="E22" s="17"/>
      <c r="F22" s="18" t="n">
        <f aca="true">TRUNC(RAND()*(9)+1)</f>
        <v>6</v>
      </c>
      <c r="G22" s="17"/>
      <c r="H22" s="18" t="n">
        <f aca="true">TRUNC(RAND()*(9)+1)</f>
        <v>7</v>
      </c>
      <c r="I22" s="19"/>
      <c r="J22" s="17"/>
      <c r="K22" s="18" t="n">
        <f aca="true">TRUNC(RAND()*(9)+1)</f>
        <v>8</v>
      </c>
      <c r="L22" s="17"/>
      <c r="M22" s="18" t="n">
        <f aca="true">TRUNC(RAND()*(9)+1)</f>
        <v>9</v>
      </c>
      <c r="N22" s="17"/>
      <c r="O22" s="18" t="n">
        <f aca="true">TRUNC(RAND()*(9)+1)</f>
        <v>3</v>
      </c>
      <c r="P22" s="17"/>
      <c r="Q22" s="18" t="n">
        <f aca="true">TRUNC(RAND()*(9)+1)</f>
        <v>7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4</v>
      </c>
      <c r="E23" s="7" t="str">
        <f aca="false">RIGHT(B27+3*D27+3*F27+H27,1)</f>
        <v>3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6</v>
      </c>
      <c r="N23" s="7" t="str">
        <f aca="false">RIGHT(K27+3*M27+3*O27+Q27,1)</f>
        <v>3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1</v>
      </c>
      <c r="D24" s="7" t="str">
        <f aca="false">RIGHT(B27+2*D27+F27,1)</f>
        <v>9</v>
      </c>
      <c r="E24" s="6" t="str">
        <f aca="false">IF(D27+2*F27+H27&gt;9,LEFT(D27+2*F27+H27,1)," ")</f>
        <v>2</v>
      </c>
      <c r="F24" s="7" t="str">
        <f aca="false">RIGHT(D27+2*F27+H27,1)</f>
        <v>4</v>
      </c>
      <c r="G24" s="5"/>
      <c r="H24" s="5"/>
      <c r="J24" s="5"/>
      <c r="K24" s="5"/>
      <c r="L24" s="6" t="str">
        <f aca="false">IF(K27+2*M27+O27&gt;9,LEFT(K27+2*M27+O27,1)," ")</f>
        <v>3</v>
      </c>
      <c r="M24" s="7" t="str">
        <f aca="false">RIGHT(K27+2*M27+O27,1)</f>
        <v>4</v>
      </c>
      <c r="N24" s="6" t="str">
        <f aca="false">IF(M27+2*O27+Q27&gt;9,LEFT(M27+2*O27+Q27,1)," ")</f>
        <v>2</v>
      </c>
      <c r="O24" s="7" t="str">
        <f aca="false">RIGHT(M27+2*O27+Q27,1)</f>
        <v>9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 </v>
      </c>
      <c r="C25" s="7" t="str">
        <f aca="false">RIGHT(B27+D27,1)</f>
        <v>7</v>
      </c>
      <c r="D25" s="6" t="str">
        <f aca="false">IF(D27+F27&gt;9,LEFT(D27+F27,1)," ")</f>
        <v>1</v>
      </c>
      <c r="E25" s="7" t="str">
        <f aca="false">RIGHT(D27+F27,1)</f>
        <v>2</v>
      </c>
      <c r="F25" s="6" t="str">
        <f aca="false">IF(F27+H27&gt;9,LEFT(F27+H27,1)," ")</f>
        <v>1</v>
      </c>
      <c r="G25" s="10" t="str">
        <f aca="false">RIGHT(F27+H27,1)</f>
        <v>2</v>
      </c>
      <c r="H25" s="5"/>
      <c r="J25" s="5"/>
      <c r="K25" s="6" t="str">
        <f aca="false">IF(K27+M27&gt;9,LEFT(K27+M27,1)," ")</f>
        <v>1</v>
      </c>
      <c r="L25" s="7" t="str">
        <f aca="false">RIGHT(K27+M27,1)</f>
        <v>7</v>
      </c>
      <c r="M25" s="6" t="str">
        <f aca="false">IF(M27+O27&gt;9,LEFT(M27+O27,1)," ")</f>
        <v>1</v>
      </c>
      <c r="N25" s="7" t="str">
        <f aca="false">RIGHT(M27+O27,1)</f>
        <v>7</v>
      </c>
      <c r="O25" s="6" t="str">
        <f aca="false">IF(O27+Q27&gt;9,LEFT(O27+Q27,1)," ")</f>
        <v>1</v>
      </c>
      <c r="P25" s="10" t="str">
        <f aca="false">RIGHT(O27+Q27,1)</f>
        <v>2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1</v>
      </c>
      <c r="C26" s="12" t="str">
        <f aca="false">IF(D27&gt;9,LEFT(D27,1)," ")</f>
        <v> </v>
      </c>
      <c r="D26" s="13" t="str">
        <f aca="false">RIGHT(D27,1)</f>
        <v>6</v>
      </c>
      <c r="E26" s="12" t="str">
        <f aca="false">IF(F27&gt;9,LEFT(F27,1)," ")</f>
        <v> </v>
      </c>
      <c r="F26" s="13" t="str">
        <f aca="false">RIGHT(F27,1)</f>
        <v>6</v>
      </c>
      <c r="G26" s="12" t="str">
        <f aca="false">IF(H27&gt;9,LEFT(H27,1)," ")</f>
        <v> </v>
      </c>
      <c r="H26" s="14" t="str">
        <f aca="false">RIGHT(H27,1)</f>
        <v>6</v>
      </c>
      <c r="J26" s="12" t="str">
        <f aca="false">IF(K27&gt;9,LEFT(K27,1)," ")</f>
        <v> </v>
      </c>
      <c r="K26" s="13" t="str">
        <f aca="false">RIGHT(K27,1)</f>
        <v>8</v>
      </c>
      <c r="L26" s="12" t="str">
        <f aca="false">IF(M27&gt;9,LEFT(M27,1)," ")</f>
        <v> </v>
      </c>
      <c r="M26" s="13" t="str">
        <f aca="false">RIGHT(M27,1)</f>
        <v>9</v>
      </c>
      <c r="N26" s="12" t="str">
        <f aca="false">IF(O27&gt;9,LEFT(O27,1)," ")</f>
        <v> </v>
      </c>
      <c r="O26" s="13" t="str">
        <f aca="false">RIGHT(O27,1)</f>
        <v>8</v>
      </c>
      <c r="P26" s="12" t="str">
        <f aca="false">IF(Q27&gt;9,LEFT(Q27,1)," ")</f>
        <v> </v>
      </c>
      <c r="Q26" s="14" t="str">
        <f aca="false">RIGHT(Q27,1)</f>
        <v>4</v>
      </c>
      <c r="S26" s="15" t="str">
        <f aca="false">A26</f>
        <v> </v>
      </c>
      <c r="T26" s="16" t="str">
        <f aca="false">B26</f>
        <v>1</v>
      </c>
      <c r="U26" s="15" t="str">
        <f aca="false">C26</f>
        <v> </v>
      </c>
      <c r="V26" s="16" t="str">
        <f aca="false">D26</f>
        <v>6</v>
      </c>
      <c r="W26" s="15" t="str">
        <f aca="false">E26</f>
        <v> </v>
      </c>
      <c r="X26" s="16" t="str">
        <f aca="false">F26</f>
        <v>6</v>
      </c>
      <c r="Y26" s="15" t="str">
        <f aca="false">G26</f>
        <v> </v>
      </c>
      <c r="Z26" s="16" t="str">
        <f aca="false">H26</f>
        <v>6</v>
      </c>
      <c r="AB26" s="15" t="str">
        <f aca="false">J26</f>
        <v> </v>
      </c>
      <c r="AC26" s="16" t="str">
        <f aca="false">K26</f>
        <v>8</v>
      </c>
      <c r="AD26" s="15" t="str">
        <f aca="false">L26</f>
        <v> </v>
      </c>
      <c r="AE26" s="16" t="str">
        <f aca="false">M26</f>
        <v>9</v>
      </c>
      <c r="AF26" s="15" t="str">
        <f aca="false">N26</f>
        <v> </v>
      </c>
      <c r="AG26" s="16" t="str">
        <f aca="false">O26</f>
        <v>8</v>
      </c>
      <c r="AH26" s="15" t="str">
        <f aca="false">P26</f>
        <v> </v>
      </c>
      <c r="AI26" s="16" t="str">
        <f aca="false">Q26</f>
        <v>4</v>
      </c>
    </row>
    <row r="27" customFormat="false" ht="24.95" hidden="false" customHeight="true" outlineLevel="0" collapsed="false">
      <c r="A27" s="17"/>
      <c r="B27" s="18" t="n">
        <f aca="true">TRUNC(RAND()*(9)+1)</f>
        <v>1</v>
      </c>
      <c r="C27" s="17"/>
      <c r="D27" s="18" t="n">
        <f aca="true">TRUNC(RAND()*(9)+1)</f>
        <v>6</v>
      </c>
      <c r="E27" s="17"/>
      <c r="F27" s="18" t="n">
        <f aca="true">TRUNC(RAND()*(9)+1)</f>
        <v>6</v>
      </c>
      <c r="G27" s="17"/>
      <c r="H27" s="18" t="n">
        <f aca="true">TRUNC(RAND()*(9)+1)</f>
        <v>6</v>
      </c>
      <c r="I27" s="19"/>
      <c r="J27" s="17"/>
      <c r="K27" s="18" t="n">
        <f aca="true">TRUNC(RAND()*(9)+1)</f>
        <v>8</v>
      </c>
      <c r="L27" s="17"/>
      <c r="M27" s="18" t="n">
        <f aca="true">TRUNC(RAND()*(9)+1)</f>
        <v>9</v>
      </c>
      <c r="N27" s="17"/>
      <c r="O27" s="18" t="n">
        <f aca="true">TRUNC(RAND()*(9)+1)</f>
        <v>8</v>
      </c>
      <c r="P27" s="17"/>
      <c r="Q27" s="18" t="n">
        <f aca="true">TRUNC(RAND()*(9)+1)</f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4-02-27T09:40:16Z</cp:lastPrinted>
  <dcterms:modified xsi:type="dcterms:W3CDTF">2016-09-28T13:57:25Z</dcterms:modified>
  <cp:revision>3</cp:revision>
  <dc:subject/>
  <dc:title/>
</cp:coreProperties>
</file>