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">
  <si>
    <t xml:space="preserve">Wir addieren schriftlich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V1" activeCellId="0" sqref="AV1"/>
    </sheetView>
  </sheetViews>
  <sheetFormatPr defaultColWidth="11.0546875" defaultRowHeight="12.75" zeroHeight="false" outlineLevelRow="0" outlineLevelCol="0"/>
  <cols>
    <col collapsed="false" customWidth="true" hidden="false" outlineLevel="0" max="48" min="1" style="0" width="3.7"/>
  </cols>
  <sheetData>
    <row r="1" customFormat="false" ht="24.95" hidden="false" customHeight="true" outlineLevel="0" collapsed="false">
      <c r="A1" s="1" t="s">
        <v>0</v>
      </c>
      <c r="Y1" s="1" t="s">
        <v>0</v>
      </c>
      <c r="AV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3+1)</f>
        <v>1</v>
      </c>
      <c r="C3" s="4" t="n">
        <f aca="true">TRUNC(RAND()*10)</f>
        <v>3</v>
      </c>
      <c r="D3" s="4" t="n">
        <f aca="true">TRUNC(RAND()*10)</f>
        <v>4</v>
      </c>
      <c r="E3" s="5"/>
      <c r="F3" s="3"/>
      <c r="G3" s="4" t="n">
        <f aca="true">TRUNC(RAND()*3+1)</f>
        <v>1</v>
      </c>
      <c r="H3" s="4" t="n">
        <f aca="true">TRUNC(RAND()*10)</f>
        <v>3</v>
      </c>
      <c r="I3" s="4" t="n">
        <f aca="true">TRUNC(RAND()*10)</f>
        <v>1</v>
      </c>
      <c r="J3" s="5"/>
      <c r="K3" s="3"/>
      <c r="L3" s="4" t="n">
        <f aca="true">TRUNC(RAND()*3+1)</f>
        <v>1</v>
      </c>
      <c r="M3" s="4" t="n">
        <f aca="true">TRUNC(RAND()*10)</f>
        <v>8</v>
      </c>
      <c r="N3" s="4" t="n">
        <f aca="true">TRUNC(RAND()*10)</f>
        <v>3</v>
      </c>
      <c r="O3" s="5"/>
      <c r="P3" s="3"/>
      <c r="Q3" s="4" t="n">
        <f aca="true">TRUNC(RAND()*3+1)</f>
        <v>1</v>
      </c>
      <c r="R3" s="4" t="n">
        <f aca="true">TRUNC(RAND()*10)</f>
        <v>7</v>
      </c>
      <c r="S3" s="4" t="n">
        <f aca="true">TRUNC(RAND()*10)</f>
        <v>2</v>
      </c>
      <c r="T3" s="5"/>
      <c r="U3" s="3"/>
      <c r="V3" s="4" t="n">
        <f aca="true">TRUNC(RAND()*3+1)</f>
        <v>1</v>
      </c>
      <c r="W3" s="4" t="n">
        <f aca="true">TRUNC(RAND()*10)</f>
        <v>5</v>
      </c>
      <c r="X3" s="4" t="n">
        <f aca="true">TRUNC(RAND()*10)</f>
        <v>3</v>
      </c>
      <c r="Y3" s="3"/>
      <c r="Z3" s="4" t="n">
        <f aca="false">B3</f>
        <v>1</v>
      </c>
      <c r="AA3" s="4" t="n">
        <f aca="false">C3</f>
        <v>3</v>
      </c>
      <c r="AB3" s="4" t="n">
        <f aca="false">D3</f>
        <v>4</v>
      </c>
      <c r="AD3" s="3"/>
      <c r="AE3" s="4" t="n">
        <f aca="false">G3</f>
        <v>1</v>
      </c>
      <c r="AF3" s="4" t="n">
        <f aca="false">H3</f>
        <v>3</v>
      </c>
      <c r="AG3" s="4" t="n">
        <f aca="false">I3</f>
        <v>1</v>
      </c>
      <c r="AI3" s="3"/>
      <c r="AJ3" s="4" t="n">
        <f aca="false">L3</f>
        <v>1</v>
      </c>
      <c r="AK3" s="4" t="n">
        <f aca="false">M3</f>
        <v>8</v>
      </c>
      <c r="AL3" s="4" t="n">
        <f aca="false">N3</f>
        <v>3</v>
      </c>
      <c r="AN3" s="3"/>
      <c r="AO3" s="4" t="n">
        <f aca="false">Q3</f>
        <v>1</v>
      </c>
      <c r="AP3" s="4" t="n">
        <f aca="false">R3</f>
        <v>7</v>
      </c>
      <c r="AQ3" s="4" t="n">
        <f aca="false">S3</f>
        <v>2</v>
      </c>
      <c r="AS3" s="3"/>
      <c r="AT3" s="4" t="n">
        <f aca="false">V3</f>
        <v>1</v>
      </c>
      <c r="AU3" s="4" t="n">
        <f aca="false">W3</f>
        <v>5</v>
      </c>
      <c r="AV3" s="4" t="n">
        <f aca="false">X3</f>
        <v>3</v>
      </c>
    </row>
    <row r="4" customFormat="false" ht="20.1" hidden="false" customHeight="true" outlineLevel="0" collapsed="false">
      <c r="A4" s="3" t="s">
        <v>1</v>
      </c>
      <c r="B4" s="4" t="n">
        <f aca="true">TRUNC(RAND()*3+1)</f>
        <v>3</v>
      </c>
      <c r="C4" s="4" t="n">
        <f aca="true">TRUNC(RAND()*10)</f>
        <v>8</v>
      </c>
      <c r="D4" s="4" t="n">
        <f aca="true">TRUNC(RAND()*10)</f>
        <v>6</v>
      </c>
      <c r="E4" s="5"/>
      <c r="F4" s="3" t="s">
        <v>1</v>
      </c>
      <c r="G4" s="4" t="n">
        <f aca="true">TRUNC(RAND()*3+1)</f>
        <v>1</v>
      </c>
      <c r="H4" s="4" t="n">
        <f aca="true">TRUNC(RAND()*10)</f>
        <v>0</v>
      </c>
      <c r="I4" s="4" t="n">
        <f aca="true">TRUNC(RAND()*10)</f>
        <v>3</v>
      </c>
      <c r="J4" s="5"/>
      <c r="K4" s="3" t="s">
        <v>1</v>
      </c>
      <c r="L4" s="4" t="n">
        <f aca="true">TRUNC(RAND()*3+1)</f>
        <v>2</v>
      </c>
      <c r="M4" s="4" t="n">
        <f aca="true">TRUNC(RAND()*10)</f>
        <v>0</v>
      </c>
      <c r="N4" s="4" t="n">
        <f aca="true">TRUNC(RAND()*10)</f>
        <v>0</v>
      </c>
      <c r="O4" s="5"/>
      <c r="P4" s="3" t="s">
        <v>1</v>
      </c>
      <c r="Q4" s="4" t="n">
        <f aca="true">TRUNC(RAND()*3+1)</f>
        <v>1</v>
      </c>
      <c r="R4" s="4" t="n">
        <f aca="true">TRUNC(RAND()*10)</f>
        <v>2</v>
      </c>
      <c r="S4" s="4" t="n">
        <f aca="true">TRUNC(RAND()*10)</f>
        <v>6</v>
      </c>
      <c r="T4" s="5"/>
      <c r="U4" s="3" t="s">
        <v>1</v>
      </c>
      <c r="V4" s="4" t="n">
        <f aca="true">TRUNC(RAND()*3+1)</f>
        <v>3</v>
      </c>
      <c r="W4" s="4" t="n">
        <f aca="true">TRUNC(RAND()*10)</f>
        <v>6</v>
      </c>
      <c r="X4" s="4" t="n">
        <f aca="true">TRUNC(RAND()*10)</f>
        <v>9</v>
      </c>
      <c r="Y4" s="3" t="s">
        <v>1</v>
      </c>
      <c r="Z4" s="4" t="n">
        <f aca="false">B4</f>
        <v>3</v>
      </c>
      <c r="AA4" s="4" t="n">
        <f aca="false">C4</f>
        <v>8</v>
      </c>
      <c r="AB4" s="4" t="n">
        <f aca="false">D4</f>
        <v>6</v>
      </c>
      <c r="AD4" s="3" t="s">
        <v>1</v>
      </c>
      <c r="AE4" s="4" t="n">
        <f aca="false">G4</f>
        <v>1</v>
      </c>
      <c r="AF4" s="4" t="n">
        <f aca="false">H4</f>
        <v>0</v>
      </c>
      <c r="AG4" s="4" t="n">
        <f aca="false">I4</f>
        <v>3</v>
      </c>
      <c r="AI4" s="3" t="s">
        <v>1</v>
      </c>
      <c r="AJ4" s="4" t="n">
        <f aca="false">L4</f>
        <v>2</v>
      </c>
      <c r="AK4" s="4" t="n">
        <f aca="false">M4</f>
        <v>0</v>
      </c>
      <c r="AL4" s="4" t="n">
        <f aca="false">N4</f>
        <v>0</v>
      </c>
      <c r="AN4" s="3" t="s">
        <v>1</v>
      </c>
      <c r="AO4" s="4" t="n">
        <f aca="false">Q4</f>
        <v>1</v>
      </c>
      <c r="AP4" s="4" t="n">
        <f aca="false">R4</f>
        <v>2</v>
      </c>
      <c r="AQ4" s="4" t="n">
        <f aca="false">S4</f>
        <v>6</v>
      </c>
      <c r="AS4" s="3" t="s">
        <v>1</v>
      </c>
      <c r="AT4" s="4" t="n">
        <f aca="false">V4</f>
        <v>3</v>
      </c>
      <c r="AU4" s="4" t="n">
        <f aca="false">W4</f>
        <v>6</v>
      </c>
      <c r="AV4" s="4" t="n">
        <f aca="false">X4</f>
        <v>9</v>
      </c>
    </row>
    <row r="5" customFormat="false" ht="20.1" hidden="false" customHeight="true" outlineLevel="0" collapsed="false">
      <c r="A5" s="3" t="s">
        <v>1</v>
      </c>
      <c r="B5" s="4" t="n">
        <f aca="true">TRUNC(RAND()*3+1)</f>
        <v>2</v>
      </c>
      <c r="C5" s="4" t="n">
        <f aca="true">TRUNC(RAND()*10)</f>
        <v>2</v>
      </c>
      <c r="D5" s="4" t="n">
        <f aca="true">TRUNC(RAND()*10)</f>
        <v>5</v>
      </c>
      <c r="E5" s="5"/>
      <c r="F5" s="3" t="s">
        <v>1</v>
      </c>
      <c r="G5" s="4" t="n">
        <f aca="true">TRUNC(RAND()*3+1)</f>
        <v>3</v>
      </c>
      <c r="H5" s="4" t="n">
        <f aca="true">TRUNC(RAND()*10)</f>
        <v>2</v>
      </c>
      <c r="I5" s="4" t="n">
        <f aca="true">TRUNC(RAND()*10)</f>
        <v>4</v>
      </c>
      <c r="J5" s="5"/>
      <c r="K5" s="3" t="s">
        <v>1</v>
      </c>
      <c r="L5" s="4" t="n">
        <f aca="true">TRUNC(RAND()*3+1)</f>
        <v>3</v>
      </c>
      <c r="M5" s="4" t="n">
        <f aca="true">TRUNC(RAND()*10)</f>
        <v>0</v>
      </c>
      <c r="N5" s="4" t="n">
        <f aca="true">TRUNC(RAND()*10)</f>
        <v>9</v>
      </c>
      <c r="O5" s="5"/>
      <c r="P5" s="3" t="s">
        <v>1</v>
      </c>
      <c r="Q5" s="4" t="n">
        <f aca="true">TRUNC(RAND()*3+1)</f>
        <v>2</v>
      </c>
      <c r="R5" s="4" t="n">
        <f aca="true">TRUNC(RAND()*10)</f>
        <v>4</v>
      </c>
      <c r="S5" s="4" t="n">
        <f aca="true">TRUNC(RAND()*10)</f>
        <v>6</v>
      </c>
      <c r="T5" s="5"/>
      <c r="U5" s="3" t="s">
        <v>1</v>
      </c>
      <c r="V5" s="4" t="n">
        <f aca="true">TRUNC(RAND()*3+1)</f>
        <v>3</v>
      </c>
      <c r="W5" s="4" t="n">
        <f aca="true">TRUNC(RAND()*10)</f>
        <v>0</v>
      </c>
      <c r="X5" s="4" t="n">
        <f aca="true">TRUNC(RAND()*10)</f>
        <v>5</v>
      </c>
      <c r="Y5" s="3" t="s">
        <v>1</v>
      </c>
      <c r="Z5" s="4" t="n">
        <f aca="false">B5</f>
        <v>2</v>
      </c>
      <c r="AA5" s="4" t="n">
        <f aca="false">C5</f>
        <v>2</v>
      </c>
      <c r="AB5" s="4" t="n">
        <f aca="false">D5</f>
        <v>5</v>
      </c>
      <c r="AD5" s="3" t="s">
        <v>1</v>
      </c>
      <c r="AE5" s="4" t="n">
        <f aca="false">G5</f>
        <v>3</v>
      </c>
      <c r="AF5" s="4" t="n">
        <f aca="false">H5</f>
        <v>2</v>
      </c>
      <c r="AG5" s="4" t="n">
        <f aca="false">I5</f>
        <v>4</v>
      </c>
      <c r="AI5" s="3" t="s">
        <v>1</v>
      </c>
      <c r="AJ5" s="4" t="n">
        <f aca="false">L5</f>
        <v>3</v>
      </c>
      <c r="AK5" s="4" t="n">
        <f aca="false">M5</f>
        <v>0</v>
      </c>
      <c r="AL5" s="4" t="n">
        <f aca="false">N5</f>
        <v>9</v>
      </c>
      <c r="AN5" s="3" t="s">
        <v>1</v>
      </c>
      <c r="AO5" s="4" t="n">
        <f aca="false">Q5</f>
        <v>2</v>
      </c>
      <c r="AP5" s="4" t="n">
        <f aca="false">R5</f>
        <v>4</v>
      </c>
      <c r="AQ5" s="4" t="n">
        <f aca="false">S5</f>
        <v>6</v>
      </c>
      <c r="AS5" s="3" t="s">
        <v>1</v>
      </c>
      <c r="AT5" s="4" t="n">
        <f aca="false">V5</f>
        <v>3</v>
      </c>
      <c r="AU5" s="4" t="n">
        <f aca="false">W5</f>
        <v>0</v>
      </c>
      <c r="AV5" s="4" t="n">
        <f aca="false">X5</f>
        <v>5</v>
      </c>
    </row>
    <row r="6" customFormat="false" ht="15" hidden="false" customHeight="true" outlineLevel="0" collapsed="false">
      <c r="A6" s="6"/>
      <c r="B6" s="7"/>
      <c r="C6" s="7"/>
      <c r="D6" s="7"/>
      <c r="E6" s="5"/>
      <c r="F6" s="6"/>
      <c r="G6" s="7"/>
      <c r="H6" s="7"/>
      <c r="I6" s="7"/>
      <c r="J6" s="5"/>
      <c r="K6" s="6"/>
      <c r="L6" s="7"/>
      <c r="M6" s="7"/>
      <c r="N6" s="7"/>
      <c r="O6" s="5"/>
      <c r="P6" s="6"/>
      <c r="Q6" s="7"/>
      <c r="R6" s="7"/>
      <c r="S6" s="7"/>
      <c r="T6" s="5"/>
      <c r="U6" s="6"/>
      <c r="V6" s="7"/>
      <c r="W6" s="7"/>
      <c r="X6" s="7"/>
      <c r="Y6" s="8"/>
      <c r="Z6" s="9" t="str">
        <f aca="false">IF(AA3+AA4+AA5+AA6&gt;9,LEFT(AA3+AA4+AA5+AA6,1),"0")</f>
        <v>1</v>
      </c>
      <c r="AA6" s="9" t="str">
        <f aca="false">IF(AB3+AB4+AB5&gt;9,LEFT(AB3+AB4+AB5,1),"0")</f>
        <v>1</v>
      </c>
      <c r="AB6" s="10"/>
      <c r="AD6" s="8"/>
      <c r="AE6" s="9" t="str">
        <f aca="false">IF(AF3+AF4+AF5+AF6&gt;9,LEFT(AF3+AF4+AF5+AF6,1),"0")</f>
        <v>0</v>
      </c>
      <c r="AF6" s="9" t="str">
        <f aca="false">IF(AG3+AG4+AG5&gt;9,LEFT(AG3+AG4+AG5,1),"0")</f>
        <v>0</v>
      </c>
      <c r="AG6" s="10"/>
      <c r="AI6" s="8"/>
      <c r="AJ6" s="9" t="str">
        <f aca="false">IF(AK3+AK4+AK5+AK6&gt;9,LEFT(AK3+AK4+AK5+AK6,1),"0")</f>
        <v>0</v>
      </c>
      <c r="AK6" s="9" t="str">
        <f aca="false">IF(AL3+AL4+AL5&gt;9,LEFT(AL3+AL4+AL5,1),"0")</f>
        <v>1</v>
      </c>
      <c r="AL6" s="10"/>
      <c r="AN6" s="8"/>
      <c r="AO6" s="9" t="str">
        <f aca="false">IF(AP3+AP4+AP5+AP6&gt;9,LEFT(AP3+AP4+AP5+AP6,1),"0")</f>
        <v>1</v>
      </c>
      <c r="AP6" s="9" t="str">
        <f aca="false">IF(AQ3+AQ4+AQ5&gt;9,LEFT(AQ3+AQ4+AQ5,1),"0")</f>
        <v>1</v>
      </c>
      <c r="AQ6" s="10"/>
      <c r="AS6" s="8"/>
      <c r="AT6" s="9" t="str">
        <f aca="false">IF(AU3+AU4+AU5+AU6&gt;9,LEFT(AU3+AU4+AU5+AU6,1),"0")</f>
        <v>1</v>
      </c>
      <c r="AU6" s="9" t="str">
        <f aca="false">IF(AV3+AV4+AV5&gt;9,LEFT(AV3+AV4+AV5,1),"0")</f>
        <v>1</v>
      </c>
      <c r="AV6" s="10"/>
    </row>
    <row r="7" customFormat="false" ht="20.1" hidden="false" customHeight="true" outlineLevel="0" collapsed="false">
      <c r="A7" s="5"/>
      <c r="B7" s="7"/>
      <c r="C7" s="7"/>
      <c r="D7" s="7"/>
      <c r="E7" s="5"/>
      <c r="F7" s="5"/>
      <c r="G7" s="7"/>
      <c r="H7" s="7"/>
      <c r="I7" s="7"/>
      <c r="J7" s="5"/>
      <c r="K7" s="5"/>
      <c r="L7" s="7"/>
      <c r="M7" s="7"/>
      <c r="N7" s="7"/>
      <c r="O7" s="5"/>
      <c r="P7" s="5"/>
      <c r="Q7" s="7"/>
      <c r="R7" s="7"/>
      <c r="S7" s="7"/>
      <c r="T7" s="5"/>
      <c r="U7" s="5"/>
      <c r="V7" s="7"/>
      <c r="W7" s="7"/>
      <c r="X7" s="7"/>
      <c r="Y7" s="3"/>
      <c r="Z7" s="11" t="str">
        <f aca="false">RIGHT(Z3+Z4+Z5+Z6,1)</f>
        <v>7</v>
      </c>
      <c r="AA7" s="11" t="str">
        <f aca="false">RIGHT(AA3+AA4+AA5+AA6,1)</f>
        <v>4</v>
      </c>
      <c r="AB7" s="11" t="str">
        <f aca="false">RIGHT(AB3+AB4+AB5,1)</f>
        <v>5</v>
      </c>
      <c r="AD7" s="3"/>
      <c r="AE7" s="11" t="str">
        <f aca="false">RIGHT(AE3+AE4+AE5+AE6,1)</f>
        <v>5</v>
      </c>
      <c r="AF7" s="11" t="str">
        <f aca="false">RIGHT(AF3+AF4+AF5+AF6,1)</f>
        <v>5</v>
      </c>
      <c r="AG7" s="11" t="str">
        <f aca="false">RIGHT(AG3+AG4+AG5,1)</f>
        <v>8</v>
      </c>
      <c r="AI7" s="3"/>
      <c r="AJ7" s="11" t="str">
        <f aca="false">RIGHT(AJ3+AJ4+AJ5+AJ6,1)</f>
        <v>6</v>
      </c>
      <c r="AK7" s="11" t="str">
        <f aca="false">RIGHT(AK3+AK4+AK5+AK6,1)</f>
        <v>9</v>
      </c>
      <c r="AL7" s="11" t="str">
        <f aca="false">RIGHT(AL3+AL4+AL5,1)</f>
        <v>2</v>
      </c>
      <c r="AN7" s="3"/>
      <c r="AO7" s="11" t="str">
        <f aca="false">RIGHT(AO3+AO4+AO5+AO6,1)</f>
        <v>5</v>
      </c>
      <c r="AP7" s="11" t="str">
        <f aca="false">RIGHT(AP3+AP4+AP5+AP6,1)</f>
        <v>4</v>
      </c>
      <c r="AQ7" s="11" t="str">
        <f aca="false">RIGHT(AQ3+AQ4+AQ5,1)</f>
        <v>4</v>
      </c>
      <c r="AS7" s="3"/>
      <c r="AT7" s="11" t="str">
        <f aca="false">RIGHT(AT3+AT4+AT5+AT6,1)</f>
        <v>8</v>
      </c>
      <c r="AU7" s="11" t="str">
        <f aca="false">RIGHT(AU3+AU4+AU5+AU6,1)</f>
        <v>2</v>
      </c>
      <c r="AV7" s="11" t="str">
        <f aca="false">RIGHT(AV3+AV4+AV5,1)</f>
        <v>7</v>
      </c>
    </row>
    <row r="8" customFormat="false" ht="24" hidden="false" customHeight="true" outlineLevel="0" collapsed="false"/>
    <row r="9" customFormat="false" ht="21" hidden="false" customHeight="false" outlineLevel="0" collapsed="false">
      <c r="A9" s="3"/>
      <c r="B9" s="4" t="n">
        <f aca="true">TRUNC(RAND()*3+1)</f>
        <v>1</v>
      </c>
      <c r="C9" s="4" t="n">
        <f aca="true">TRUNC(RAND()*10)</f>
        <v>7</v>
      </c>
      <c r="D9" s="4" t="n">
        <f aca="true">TRUNC(RAND()*10)</f>
        <v>5</v>
      </c>
      <c r="E9" s="5"/>
      <c r="F9" s="3"/>
      <c r="G9" s="4" t="n">
        <f aca="true">TRUNC(RAND()*3+1)</f>
        <v>2</v>
      </c>
      <c r="H9" s="4" t="n">
        <f aca="true">TRUNC(RAND()*10)</f>
        <v>9</v>
      </c>
      <c r="I9" s="4" t="n">
        <f aca="true">TRUNC(RAND()*10)</f>
        <v>8</v>
      </c>
      <c r="J9" s="5"/>
      <c r="K9" s="3"/>
      <c r="L9" s="4" t="n">
        <f aca="true">TRUNC(RAND()*3+1)</f>
        <v>3</v>
      </c>
      <c r="M9" s="4" t="n">
        <f aca="true">TRUNC(RAND()*10)</f>
        <v>8</v>
      </c>
      <c r="N9" s="4" t="n">
        <f aca="true">TRUNC(RAND()*10)</f>
        <v>8</v>
      </c>
      <c r="O9" s="5"/>
      <c r="P9" s="3"/>
      <c r="Q9" s="4" t="n">
        <f aca="true">TRUNC(RAND()*3+1)</f>
        <v>3</v>
      </c>
      <c r="R9" s="4" t="n">
        <f aca="true">TRUNC(RAND()*10)</f>
        <v>4</v>
      </c>
      <c r="S9" s="4" t="n">
        <f aca="true">TRUNC(RAND()*10)</f>
        <v>7</v>
      </c>
      <c r="T9" s="5"/>
      <c r="U9" s="3"/>
      <c r="V9" s="4" t="n">
        <f aca="true">TRUNC(RAND()*3+1)</f>
        <v>3</v>
      </c>
      <c r="W9" s="4" t="n">
        <f aca="true">TRUNC(RAND()*10)</f>
        <v>8</v>
      </c>
      <c r="X9" s="4" t="n">
        <f aca="true">TRUNC(RAND()*10)</f>
        <v>0</v>
      </c>
      <c r="Y9" s="3"/>
      <c r="Z9" s="4" t="n">
        <f aca="false">B9</f>
        <v>1</v>
      </c>
      <c r="AA9" s="4" t="n">
        <f aca="false">C9</f>
        <v>7</v>
      </c>
      <c r="AB9" s="4" t="n">
        <f aca="false">D9</f>
        <v>5</v>
      </c>
      <c r="AD9" s="3"/>
      <c r="AE9" s="4" t="n">
        <f aca="false">G9</f>
        <v>2</v>
      </c>
      <c r="AF9" s="4" t="n">
        <f aca="false">H9</f>
        <v>9</v>
      </c>
      <c r="AG9" s="4" t="n">
        <f aca="false">I9</f>
        <v>8</v>
      </c>
      <c r="AI9" s="3"/>
      <c r="AJ9" s="4" t="n">
        <f aca="false">L9</f>
        <v>3</v>
      </c>
      <c r="AK9" s="4" t="n">
        <f aca="false">M9</f>
        <v>8</v>
      </c>
      <c r="AL9" s="4" t="n">
        <f aca="false">N9</f>
        <v>8</v>
      </c>
      <c r="AN9" s="3"/>
      <c r="AO9" s="4" t="n">
        <f aca="false">Q9</f>
        <v>3</v>
      </c>
      <c r="AP9" s="4" t="n">
        <f aca="false">R9</f>
        <v>4</v>
      </c>
      <c r="AQ9" s="4" t="n">
        <f aca="false">S9</f>
        <v>7</v>
      </c>
      <c r="AS9" s="3"/>
      <c r="AT9" s="4" t="n">
        <f aca="false">V9</f>
        <v>3</v>
      </c>
      <c r="AU9" s="4" t="n">
        <f aca="false">W9</f>
        <v>8</v>
      </c>
      <c r="AV9" s="4" t="n">
        <f aca="false">X9</f>
        <v>0</v>
      </c>
    </row>
    <row r="10" customFormat="false" ht="21" hidden="false" customHeight="false" outlineLevel="0" collapsed="false">
      <c r="A10" s="3" t="s">
        <v>1</v>
      </c>
      <c r="B10" s="4" t="n">
        <f aca="true">TRUNC(RAND()*3+1)</f>
        <v>1</v>
      </c>
      <c r="C10" s="4" t="n">
        <f aca="true">TRUNC(RAND()*10)</f>
        <v>9</v>
      </c>
      <c r="D10" s="4" t="n">
        <f aca="true">TRUNC(RAND()*10)</f>
        <v>1</v>
      </c>
      <c r="E10" s="5"/>
      <c r="F10" s="3" t="s">
        <v>1</v>
      </c>
      <c r="G10" s="4" t="n">
        <f aca="true">TRUNC(RAND()*3+1)</f>
        <v>3</v>
      </c>
      <c r="H10" s="4" t="n">
        <f aca="true">TRUNC(RAND()*10)</f>
        <v>8</v>
      </c>
      <c r="I10" s="4" t="n">
        <f aca="true">TRUNC(RAND()*10)</f>
        <v>2</v>
      </c>
      <c r="J10" s="5"/>
      <c r="K10" s="3" t="s">
        <v>1</v>
      </c>
      <c r="L10" s="4" t="n">
        <f aca="true">TRUNC(RAND()*3+1)</f>
        <v>3</v>
      </c>
      <c r="M10" s="4" t="n">
        <f aca="true">TRUNC(RAND()*10)</f>
        <v>6</v>
      </c>
      <c r="N10" s="4" t="n">
        <f aca="true">TRUNC(RAND()*10)</f>
        <v>9</v>
      </c>
      <c r="O10" s="5"/>
      <c r="P10" s="3" t="s">
        <v>1</v>
      </c>
      <c r="Q10" s="4" t="n">
        <f aca="true">TRUNC(RAND()*3+1)</f>
        <v>2</v>
      </c>
      <c r="R10" s="4" t="n">
        <f aca="true">TRUNC(RAND()*10)</f>
        <v>4</v>
      </c>
      <c r="S10" s="4" t="n">
        <f aca="true">TRUNC(RAND()*10)</f>
        <v>1</v>
      </c>
      <c r="T10" s="5"/>
      <c r="U10" s="3" t="s">
        <v>1</v>
      </c>
      <c r="V10" s="4" t="n">
        <f aca="true">TRUNC(RAND()*3+1)</f>
        <v>2</v>
      </c>
      <c r="W10" s="4" t="n">
        <f aca="true">TRUNC(RAND()*10)</f>
        <v>7</v>
      </c>
      <c r="X10" s="4" t="n">
        <f aca="true">TRUNC(RAND()*10)</f>
        <v>7</v>
      </c>
      <c r="Y10" s="3" t="s">
        <v>1</v>
      </c>
      <c r="Z10" s="4" t="n">
        <f aca="false">B10</f>
        <v>1</v>
      </c>
      <c r="AA10" s="4" t="n">
        <f aca="false">C10</f>
        <v>9</v>
      </c>
      <c r="AB10" s="4" t="n">
        <f aca="false">D10</f>
        <v>1</v>
      </c>
      <c r="AD10" s="3" t="s">
        <v>1</v>
      </c>
      <c r="AE10" s="4" t="n">
        <f aca="false">G10</f>
        <v>3</v>
      </c>
      <c r="AF10" s="4" t="n">
        <f aca="false">H10</f>
        <v>8</v>
      </c>
      <c r="AG10" s="4" t="n">
        <f aca="false">I10</f>
        <v>2</v>
      </c>
      <c r="AI10" s="3" t="s">
        <v>1</v>
      </c>
      <c r="AJ10" s="4" t="n">
        <f aca="false">L10</f>
        <v>3</v>
      </c>
      <c r="AK10" s="4" t="n">
        <f aca="false">M10</f>
        <v>6</v>
      </c>
      <c r="AL10" s="4" t="n">
        <f aca="false">N10</f>
        <v>9</v>
      </c>
      <c r="AN10" s="3" t="s">
        <v>1</v>
      </c>
      <c r="AO10" s="4" t="n">
        <f aca="false">Q10</f>
        <v>2</v>
      </c>
      <c r="AP10" s="4" t="n">
        <f aca="false">R10</f>
        <v>4</v>
      </c>
      <c r="AQ10" s="4" t="n">
        <f aca="false">S10</f>
        <v>1</v>
      </c>
      <c r="AS10" s="3" t="s">
        <v>1</v>
      </c>
      <c r="AT10" s="4" t="n">
        <f aca="false">V10</f>
        <v>2</v>
      </c>
      <c r="AU10" s="4" t="n">
        <f aca="false">W10</f>
        <v>7</v>
      </c>
      <c r="AV10" s="4" t="n">
        <f aca="false">X10</f>
        <v>7</v>
      </c>
    </row>
    <row r="11" customFormat="false" ht="21" hidden="false" customHeight="true" outlineLevel="0" collapsed="false">
      <c r="A11" s="3" t="s">
        <v>1</v>
      </c>
      <c r="B11" s="4" t="n">
        <f aca="true">TRUNC(RAND()*3+1)</f>
        <v>3</v>
      </c>
      <c r="C11" s="4" t="n">
        <f aca="true">TRUNC(RAND()*10)</f>
        <v>8</v>
      </c>
      <c r="D11" s="4" t="n">
        <f aca="true">TRUNC(RAND()*10)</f>
        <v>9</v>
      </c>
      <c r="E11" s="5"/>
      <c r="F11" s="3" t="s">
        <v>1</v>
      </c>
      <c r="G11" s="4" t="n">
        <f aca="true">TRUNC(RAND()*3+1)</f>
        <v>2</v>
      </c>
      <c r="H11" s="4" t="n">
        <f aca="true">TRUNC(RAND()*10)</f>
        <v>3</v>
      </c>
      <c r="I11" s="4" t="n">
        <f aca="true">TRUNC(RAND()*10)</f>
        <v>3</v>
      </c>
      <c r="J11" s="5"/>
      <c r="K11" s="3" t="s">
        <v>1</v>
      </c>
      <c r="L11" s="4" t="n">
        <f aca="true">TRUNC(RAND()*3+1)</f>
        <v>1</v>
      </c>
      <c r="M11" s="4" t="n">
        <f aca="true">TRUNC(RAND()*10)</f>
        <v>5</v>
      </c>
      <c r="N11" s="4" t="n">
        <f aca="true">TRUNC(RAND()*10)</f>
        <v>3</v>
      </c>
      <c r="O11" s="5"/>
      <c r="P11" s="3" t="s">
        <v>1</v>
      </c>
      <c r="Q11" s="4" t="n">
        <f aca="true">TRUNC(RAND()*3+1)</f>
        <v>3</v>
      </c>
      <c r="R11" s="4" t="n">
        <f aca="true">TRUNC(RAND()*10)</f>
        <v>6</v>
      </c>
      <c r="S11" s="4" t="n">
        <f aca="true">TRUNC(RAND()*10)</f>
        <v>2</v>
      </c>
      <c r="T11" s="5"/>
      <c r="U11" s="3" t="s">
        <v>1</v>
      </c>
      <c r="V11" s="4" t="n">
        <f aca="true">TRUNC(RAND()*3+1)</f>
        <v>2</v>
      </c>
      <c r="W11" s="4" t="n">
        <f aca="true">TRUNC(RAND()*10)</f>
        <v>4</v>
      </c>
      <c r="X11" s="4" t="n">
        <f aca="true">TRUNC(RAND()*10)</f>
        <v>5</v>
      </c>
      <c r="Y11" s="3" t="s">
        <v>1</v>
      </c>
      <c r="Z11" s="4" t="n">
        <f aca="false">B11</f>
        <v>3</v>
      </c>
      <c r="AA11" s="4" t="n">
        <f aca="false">C11</f>
        <v>8</v>
      </c>
      <c r="AB11" s="4" t="n">
        <f aca="false">D11</f>
        <v>9</v>
      </c>
      <c r="AD11" s="3" t="s">
        <v>1</v>
      </c>
      <c r="AE11" s="4" t="n">
        <f aca="false">G11</f>
        <v>2</v>
      </c>
      <c r="AF11" s="4" t="n">
        <f aca="false">H11</f>
        <v>3</v>
      </c>
      <c r="AG11" s="4" t="n">
        <f aca="false">I11</f>
        <v>3</v>
      </c>
      <c r="AI11" s="3" t="s">
        <v>1</v>
      </c>
      <c r="AJ11" s="4" t="n">
        <f aca="false">L11</f>
        <v>1</v>
      </c>
      <c r="AK11" s="4" t="n">
        <f aca="false">M11</f>
        <v>5</v>
      </c>
      <c r="AL11" s="4" t="n">
        <f aca="false">N11</f>
        <v>3</v>
      </c>
      <c r="AN11" s="3" t="s">
        <v>1</v>
      </c>
      <c r="AO11" s="4" t="n">
        <f aca="false">Q11</f>
        <v>3</v>
      </c>
      <c r="AP11" s="4" t="n">
        <f aca="false">R11</f>
        <v>6</v>
      </c>
      <c r="AQ11" s="4" t="n">
        <f aca="false">S11</f>
        <v>2</v>
      </c>
      <c r="AS11" s="3" t="s">
        <v>1</v>
      </c>
      <c r="AT11" s="4" t="n">
        <f aca="false">V11</f>
        <v>2</v>
      </c>
      <c r="AU11" s="4" t="n">
        <f aca="false">W11</f>
        <v>4</v>
      </c>
      <c r="AV11" s="4" t="n">
        <f aca="false">X11</f>
        <v>5</v>
      </c>
    </row>
    <row r="12" customFormat="false" ht="15" hidden="false" customHeight="true" outlineLevel="0" collapsed="false">
      <c r="A12" s="6"/>
      <c r="B12" s="7"/>
      <c r="C12" s="7"/>
      <c r="D12" s="7"/>
      <c r="E12" s="5"/>
      <c r="F12" s="6"/>
      <c r="G12" s="7"/>
      <c r="H12" s="7"/>
      <c r="I12" s="7"/>
      <c r="J12" s="5"/>
      <c r="K12" s="6"/>
      <c r="L12" s="7"/>
      <c r="M12" s="7"/>
      <c r="N12" s="7"/>
      <c r="O12" s="5"/>
      <c r="P12" s="6"/>
      <c r="Q12" s="7"/>
      <c r="R12" s="7"/>
      <c r="S12" s="7"/>
      <c r="T12" s="5"/>
      <c r="U12" s="6"/>
      <c r="V12" s="7"/>
      <c r="W12" s="7"/>
      <c r="X12" s="7"/>
      <c r="Y12" s="8"/>
      <c r="Z12" s="9" t="str">
        <f aca="false">IF(AA9+AA10+AA11+AA12&gt;9,LEFT(AA9+AA10+AA11+AA12,1),"0")</f>
        <v>2</v>
      </c>
      <c r="AA12" s="9" t="str">
        <f aca="false">IF(AB9+AB10+AB11&gt;9,LEFT(AB9+AB10+AB11,1),"0")</f>
        <v>1</v>
      </c>
      <c r="AB12" s="10"/>
      <c r="AD12" s="8"/>
      <c r="AE12" s="9" t="str">
        <f aca="false">IF(AF9+AF10+AF11+AF12&gt;9,LEFT(AF9+AF10+AF11+AF12,1),"0")</f>
        <v>2</v>
      </c>
      <c r="AF12" s="9" t="str">
        <f aca="false">IF(AG9+AG10+AG11&gt;9,LEFT(AG9+AG10+AG11,1),"0")</f>
        <v>1</v>
      </c>
      <c r="AG12" s="10"/>
      <c r="AI12" s="8"/>
      <c r="AJ12" s="9" t="str">
        <f aca="false">IF(AK9+AK10+AK11+AK12&gt;9,LEFT(AK9+AK10+AK11+AK12,1),"0")</f>
        <v>2</v>
      </c>
      <c r="AK12" s="9" t="str">
        <f aca="false">IF(AL9+AL10+AL11&gt;9,LEFT(AL9+AL10+AL11,1),"0")</f>
        <v>2</v>
      </c>
      <c r="AL12" s="10"/>
      <c r="AN12" s="8"/>
      <c r="AO12" s="9" t="str">
        <f aca="false">IF(AP9+AP10+AP11+AP12&gt;9,LEFT(AP9+AP10+AP11+AP12,1),"0")</f>
        <v>1</v>
      </c>
      <c r="AP12" s="9" t="str">
        <f aca="false">IF(AQ9+AQ10+AQ11&gt;9,LEFT(AQ9+AQ10+AQ11,1),"0")</f>
        <v>1</v>
      </c>
      <c r="AQ12" s="10"/>
      <c r="AS12" s="8"/>
      <c r="AT12" s="9" t="str">
        <f aca="false">IF(AU9+AU10+AU11+AU12&gt;9,LEFT(AU9+AU10+AU11+AU12,1),"0")</f>
        <v>2</v>
      </c>
      <c r="AU12" s="9" t="str">
        <f aca="false">IF(AV9+AV10+AV11&gt;9,LEFT(AV9+AV10+AV11,1),"0")</f>
        <v>1</v>
      </c>
      <c r="AV12" s="10"/>
    </row>
    <row r="13" customFormat="false" ht="21" hidden="false" customHeight="false" outlineLevel="0" collapsed="false">
      <c r="A13" s="5"/>
      <c r="B13" s="7"/>
      <c r="C13" s="7"/>
      <c r="D13" s="7"/>
      <c r="E13" s="5"/>
      <c r="F13" s="5"/>
      <c r="G13" s="7"/>
      <c r="H13" s="7"/>
      <c r="I13" s="7"/>
      <c r="J13" s="5"/>
      <c r="K13" s="5"/>
      <c r="L13" s="7"/>
      <c r="M13" s="7"/>
      <c r="N13" s="7"/>
      <c r="O13" s="5"/>
      <c r="P13" s="5"/>
      <c r="Q13" s="7"/>
      <c r="R13" s="7"/>
      <c r="S13" s="7"/>
      <c r="T13" s="5"/>
      <c r="U13" s="5"/>
      <c r="V13" s="7"/>
      <c r="W13" s="7"/>
      <c r="X13" s="7"/>
      <c r="Y13" s="3"/>
      <c r="Z13" s="11" t="str">
        <f aca="false">RIGHT(Z9+Z10+Z11+Z12,1)</f>
        <v>7</v>
      </c>
      <c r="AA13" s="11" t="str">
        <f aca="false">RIGHT(AA9+AA10+AA11+AA12,1)</f>
        <v>5</v>
      </c>
      <c r="AB13" s="11" t="str">
        <f aca="false">RIGHT(AB9+AB10+AB11,1)</f>
        <v>5</v>
      </c>
      <c r="AD13" s="3"/>
      <c r="AE13" s="11" t="str">
        <f aca="false">RIGHT(AE9+AE10+AE11+AE12,1)</f>
        <v>9</v>
      </c>
      <c r="AF13" s="11" t="str">
        <f aca="false">RIGHT(AF9+AF10+AF11+AF12,1)</f>
        <v>1</v>
      </c>
      <c r="AG13" s="11" t="str">
        <f aca="false">RIGHT(AG9+AG10+AG11,1)</f>
        <v>3</v>
      </c>
      <c r="AI13" s="3"/>
      <c r="AJ13" s="11" t="str">
        <f aca="false">RIGHT(AJ9+AJ10+AJ11+AJ12,1)</f>
        <v>9</v>
      </c>
      <c r="AK13" s="11" t="str">
        <f aca="false">RIGHT(AK9+AK10+AK11+AK12,1)</f>
        <v>1</v>
      </c>
      <c r="AL13" s="11" t="str">
        <f aca="false">RIGHT(AL9+AL10+AL11,1)</f>
        <v>0</v>
      </c>
      <c r="AN13" s="3"/>
      <c r="AO13" s="11" t="str">
        <f aca="false">RIGHT(AO9+AO10+AO11+AO12,1)</f>
        <v>9</v>
      </c>
      <c r="AP13" s="11" t="str">
        <f aca="false">RIGHT(AP9+AP10+AP11+AP12,1)</f>
        <v>5</v>
      </c>
      <c r="AQ13" s="11" t="str">
        <f aca="false">RIGHT(AQ9+AQ10+AQ11,1)</f>
        <v>0</v>
      </c>
      <c r="AS13" s="3"/>
      <c r="AT13" s="11" t="str">
        <f aca="false">RIGHT(AT9+AT10+AT11+AT12,1)</f>
        <v>9</v>
      </c>
      <c r="AU13" s="11" t="str">
        <f aca="false">RIGHT(AU9+AU10+AU11+AU12,1)</f>
        <v>0</v>
      </c>
      <c r="AV13" s="11" t="str">
        <f aca="false">RIGHT(AV9+AV10+AV11,1)</f>
        <v>2</v>
      </c>
    </row>
    <row r="14" customFormat="false" ht="24" hidden="false" customHeight="true" outlineLevel="0" collapsed="false"/>
    <row r="15" customFormat="false" ht="21" hidden="false" customHeight="false" outlineLevel="0" collapsed="false">
      <c r="A15" s="3"/>
      <c r="B15" s="4" t="n">
        <f aca="true">TRUNC(RAND()*3+1)</f>
        <v>1</v>
      </c>
      <c r="C15" s="4" t="n">
        <f aca="true">TRUNC(RAND()*10)</f>
        <v>9</v>
      </c>
      <c r="D15" s="4" t="n">
        <f aca="true">TRUNC(RAND()*10)</f>
        <v>2</v>
      </c>
      <c r="E15" s="5"/>
      <c r="F15" s="3"/>
      <c r="G15" s="4" t="n">
        <f aca="true">TRUNC(RAND()*3+1)</f>
        <v>2</v>
      </c>
      <c r="H15" s="4" t="n">
        <f aca="true">TRUNC(RAND()*10)</f>
        <v>3</v>
      </c>
      <c r="I15" s="4" t="n">
        <f aca="true">TRUNC(RAND()*10)</f>
        <v>7</v>
      </c>
      <c r="J15" s="5"/>
      <c r="K15" s="3"/>
      <c r="L15" s="4" t="n">
        <f aca="true">TRUNC(RAND()*3+1)</f>
        <v>3</v>
      </c>
      <c r="M15" s="4" t="n">
        <f aca="true">TRUNC(RAND()*10)</f>
        <v>2</v>
      </c>
      <c r="N15" s="4" t="n">
        <f aca="true">TRUNC(RAND()*10)</f>
        <v>6</v>
      </c>
      <c r="O15" s="5"/>
      <c r="P15" s="3"/>
      <c r="Q15" s="4" t="n">
        <f aca="true">TRUNC(RAND()*3+1)</f>
        <v>3</v>
      </c>
      <c r="R15" s="4" t="n">
        <f aca="true">TRUNC(RAND()*10)</f>
        <v>3</v>
      </c>
      <c r="S15" s="4" t="n">
        <f aca="true">TRUNC(RAND()*10)</f>
        <v>2</v>
      </c>
      <c r="T15" s="5"/>
      <c r="U15" s="3"/>
      <c r="V15" s="4" t="n">
        <f aca="true">TRUNC(RAND()*3+1)</f>
        <v>2</v>
      </c>
      <c r="W15" s="4" t="n">
        <f aca="true">TRUNC(RAND()*10)</f>
        <v>5</v>
      </c>
      <c r="X15" s="4" t="n">
        <f aca="true">TRUNC(RAND()*10)</f>
        <v>8</v>
      </c>
      <c r="Y15" s="3"/>
      <c r="Z15" s="4" t="n">
        <f aca="false">B15</f>
        <v>1</v>
      </c>
      <c r="AA15" s="4" t="n">
        <f aca="false">C15</f>
        <v>9</v>
      </c>
      <c r="AB15" s="4" t="n">
        <f aca="false">D15</f>
        <v>2</v>
      </c>
      <c r="AD15" s="3"/>
      <c r="AE15" s="4" t="n">
        <f aca="false">G15</f>
        <v>2</v>
      </c>
      <c r="AF15" s="4" t="n">
        <f aca="false">H15</f>
        <v>3</v>
      </c>
      <c r="AG15" s="4" t="n">
        <f aca="false">I15</f>
        <v>7</v>
      </c>
      <c r="AI15" s="3"/>
      <c r="AJ15" s="4" t="n">
        <f aca="false">L15</f>
        <v>3</v>
      </c>
      <c r="AK15" s="4" t="n">
        <f aca="false">M15</f>
        <v>2</v>
      </c>
      <c r="AL15" s="4" t="n">
        <f aca="false">N15</f>
        <v>6</v>
      </c>
      <c r="AN15" s="3"/>
      <c r="AO15" s="4" t="n">
        <f aca="false">Q15</f>
        <v>3</v>
      </c>
      <c r="AP15" s="4" t="n">
        <f aca="false">R15</f>
        <v>3</v>
      </c>
      <c r="AQ15" s="4" t="n">
        <f aca="false">S15</f>
        <v>2</v>
      </c>
      <c r="AS15" s="3"/>
      <c r="AT15" s="4" t="n">
        <f aca="false">V15</f>
        <v>2</v>
      </c>
      <c r="AU15" s="4" t="n">
        <f aca="false">W15</f>
        <v>5</v>
      </c>
      <c r="AV15" s="4" t="n">
        <f aca="false">X15</f>
        <v>8</v>
      </c>
    </row>
    <row r="16" customFormat="false" ht="21" hidden="false" customHeight="true" outlineLevel="0" collapsed="false">
      <c r="A16" s="3" t="s">
        <v>1</v>
      </c>
      <c r="B16" s="4" t="n">
        <f aca="true">TRUNC(RAND()*3+1)</f>
        <v>1</v>
      </c>
      <c r="C16" s="4" t="n">
        <f aca="true">TRUNC(RAND()*10)</f>
        <v>1</v>
      </c>
      <c r="D16" s="4" t="n">
        <f aca="true">TRUNC(RAND()*10)</f>
        <v>0</v>
      </c>
      <c r="E16" s="5"/>
      <c r="F16" s="3" t="s">
        <v>1</v>
      </c>
      <c r="G16" s="4" t="n">
        <f aca="true">TRUNC(RAND()*3+1)</f>
        <v>1</v>
      </c>
      <c r="H16" s="4" t="n">
        <f aca="true">TRUNC(RAND()*10)</f>
        <v>5</v>
      </c>
      <c r="I16" s="4" t="n">
        <f aca="true">TRUNC(RAND()*10)</f>
        <v>1</v>
      </c>
      <c r="J16" s="5"/>
      <c r="K16" s="3" t="s">
        <v>1</v>
      </c>
      <c r="L16" s="4" t="n">
        <f aca="true">TRUNC(RAND()*3+1)</f>
        <v>2</v>
      </c>
      <c r="M16" s="4" t="n">
        <f aca="true">TRUNC(RAND()*10)</f>
        <v>9</v>
      </c>
      <c r="N16" s="4" t="n">
        <f aca="true">TRUNC(RAND()*10)</f>
        <v>7</v>
      </c>
      <c r="O16" s="5"/>
      <c r="P16" s="3" t="s">
        <v>1</v>
      </c>
      <c r="Q16" s="4" t="n">
        <f aca="true">TRUNC(RAND()*3+1)</f>
        <v>3</v>
      </c>
      <c r="R16" s="4" t="n">
        <f aca="true">TRUNC(RAND()*10)</f>
        <v>4</v>
      </c>
      <c r="S16" s="4" t="n">
        <f aca="true">TRUNC(RAND()*10)</f>
        <v>0</v>
      </c>
      <c r="T16" s="5"/>
      <c r="U16" s="3" t="s">
        <v>1</v>
      </c>
      <c r="V16" s="4" t="n">
        <f aca="true">TRUNC(RAND()*3+1)</f>
        <v>2</v>
      </c>
      <c r="W16" s="4" t="n">
        <f aca="true">TRUNC(RAND()*10)</f>
        <v>7</v>
      </c>
      <c r="X16" s="4" t="n">
        <f aca="true">TRUNC(RAND()*10)</f>
        <v>0</v>
      </c>
      <c r="Y16" s="3" t="s">
        <v>1</v>
      </c>
      <c r="Z16" s="4" t="n">
        <f aca="false">B16</f>
        <v>1</v>
      </c>
      <c r="AA16" s="4" t="n">
        <f aca="false">C16</f>
        <v>1</v>
      </c>
      <c r="AB16" s="4" t="n">
        <f aca="false">D16</f>
        <v>0</v>
      </c>
      <c r="AD16" s="3" t="s">
        <v>1</v>
      </c>
      <c r="AE16" s="4" t="n">
        <f aca="false">G16</f>
        <v>1</v>
      </c>
      <c r="AF16" s="4" t="n">
        <f aca="false">H16</f>
        <v>5</v>
      </c>
      <c r="AG16" s="4" t="n">
        <f aca="false">I16</f>
        <v>1</v>
      </c>
      <c r="AI16" s="3" t="s">
        <v>1</v>
      </c>
      <c r="AJ16" s="4" t="n">
        <f aca="false">L16</f>
        <v>2</v>
      </c>
      <c r="AK16" s="4" t="n">
        <f aca="false">M16</f>
        <v>9</v>
      </c>
      <c r="AL16" s="4" t="n">
        <f aca="false">N16</f>
        <v>7</v>
      </c>
      <c r="AN16" s="3" t="s">
        <v>1</v>
      </c>
      <c r="AO16" s="4" t="n">
        <f aca="false">Q16</f>
        <v>3</v>
      </c>
      <c r="AP16" s="4" t="n">
        <f aca="false">R16</f>
        <v>4</v>
      </c>
      <c r="AQ16" s="4" t="n">
        <f aca="false">S16</f>
        <v>0</v>
      </c>
      <c r="AS16" s="3" t="s">
        <v>1</v>
      </c>
      <c r="AT16" s="4" t="n">
        <f aca="false">V16</f>
        <v>2</v>
      </c>
      <c r="AU16" s="4" t="n">
        <f aca="false">W16</f>
        <v>7</v>
      </c>
      <c r="AV16" s="4" t="n">
        <f aca="false">X16</f>
        <v>0</v>
      </c>
    </row>
    <row r="17" customFormat="false" ht="21" hidden="false" customHeight="false" outlineLevel="0" collapsed="false">
      <c r="A17" s="3" t="s">
        <v>1</v>
      </c>
      <c r="B17" s="4" t="n">
        <f aca="true">TRUNC(RAND()*3+1)</f>
        <v>1</v>
      </c>
      <c r="C17" s="4" t="n">
        <f aca="true">TRUNC(RAND()*10)</f>
        <v>7</v>
      </c>
      <c r="D17" s="4" t="n">
        <f aca="true">TRUNC(RAND()*10)</f>
        <v>8</v>
      </c>
      <c r="E17" s="5"/>
      <c r="F17" s="3" t="s">
        <v>1</v>
      </c>
      <c r="G17" s="4" t="n">
        <f aca="true">TRUNC(RAND()*3+1)</f>
        <v>3</v>
      </c>
      <c r="H17" s="4" t="n">
        <f aca="true">TRUNC(RAND()*10)</f>
        <v>0</v>
      </c>
      <c r="I17" s="4" t="n">
        <f aca="true">TRUNC(RAND()*10)</f>
        <v>9</v>
      </c>
      <c r="J17" s="5"/>
      <c r="K17" s="3" t="s">
        <v>1</v>
      </c>
      <c r="L17" s="4" t="n">
        <f aca="true">TRUNC(RAND()*3+1)</f>
        <v>2</v>
      </c>
      <c r="M17" s="4" t="n">
        <f aca="true">TRUNC(RAND()*10)</f>
        <v>1</v>
      </c>
      <c r="N17" s="4" t="n">
        <f aca="true">TRUNC(RAND()*10)</f>
        <v>9</v>
      </c>
      <c r="O17" s="5"/>
      <c r="P17" s="3" t="s">
        <v>1</v>
      </c>
      <c r="Q17" s="4" t="n">
        <f aca="true">TRUNC(RAND()*3+1)</f>
        <v>3</v>
      </c>
      <c r="R17" s="4" t="n">
        <f aca="true">TRUNC(RAND()*10)</f>
        <v>6</v>
      </c>
      <c r="S17" s="4" t="n">
        <f aca="true">TRUNC(RAND()*10)</f>
        <v>8</v>
      </c>
      <c r="T17" s="5"/>
      <c r="U17" s="3" t="s">
        <v>1</v>
      </c>
      <c r="V17" s="4" t="n">
        <f aca="true">TRUNC(RAND()*3+1)</f>
        <v>3</v>
      </c>
      <c r="W17" s="4" t="n">
        <f aca="true">TRUNC(RAND()*10)</f>
        <v>0</v>
      </c>
      <c r="X17" s="4" t="n">
        <f aca="true">TRUNC(RAND()*10)</f>
        <v>5</v>
      </c>
      <c r="Y17" s="3" t="s">
        <v>1</v>
      </c>
      <c r="Z17" s="4" t="n">
        <f aca="false">B17</f>
        <v>1</v>
      </c>
      <c r="AA17" s="4" t="n">
        <f aca="false">C17</f>
        <v>7</v>
      </c>
      <c r="AB17" s="4" t="n">
        <f aca="false">D17</f>
        <v>8</v>
      </c>
      <c r="AD17" s="3" t="s">
        <v>1</v>
      </c>
      <c r="AE17" s="4" t="n">
        <f aca="false">G17</f>
        <v>3</v>
      </c>
      <c r="AF17" s="4" t="n">
        <f aca="false">H17</f>
        <v>0</v>
      </c>
      <c r="AG17" s="4" t="n">
        <f aca="false">I17</f>
        <v>9</v>
      </c>
      <c r="AI17" s="3" t="s">
        <v>1</v>
      </c>
      <c r="AJ17" s="4" t="n">
        <f aca="false">L17</f>
        <v>2</v>
      </c>
      <c r="AK17" s="4" t="n">
        <f aca="false">M17</f>
        <v>1</v>
      </c>
      <c r="AL17" s="4" t="n">
        <f aca="false">N17</f>
        <v>9</v>
      </c>
      <c r="AN17" s="3" t="s">
        <v>1</v>
      </c>
      <c r="AO17" s="4" t="n">
        <f aca="false">Q17</f>
        <v>3</v>
      </c>
      <c r="AP17" s="4" t="n">
        <f aca="false">R17</f>
        <v>6</v>
      </c>
      <c r="AQ17" s="4" t="n">
        <f aca="false">S17</f>
        <v>8</v>
      </c>
      <c r="AS17" s="3" t="s">
        <v>1</v>
      </c>
      <c r="AT17" s="4" t="n">
        <f aca="false">V17</f>
        <v>3</v>
      </c>
      <c r="AU17" s="4" t="n">
        <f aca="false">W17</f>
        <v>0</v>
      </c>
      <c r="AV17" s="4" t="n">
        <f aca="false">X17</f>
        <v>5</v>
      </c>
    </row>
    <row r="18" customFormat="false" ht="15" hidden="false" customHeight="true" outlineLevel="0" collapsed="false">
      <c r="A18" s="6"/>
      <c r="B18" s="7"/>
      <c r="C18" s="7"/>
      <c r="D18" s="7"/>
      <c r="E18" s="5"/>
      <c r="F18" s="6"/>
      <c r="G18" s="7"/>
      <c r="H18" s="7"/>
      <c r="I18" s="7"/>
      <c r="J18" s="5"/>
      <c r="K18" s="6"/>
      <c r="L18" s="7"/>
      <c r="M18" s="7"/>
      <c r="N18" s="7"/>
      <c r="O18" s="5"/>
      <c r="P18" s="6"/>
      <c r="Q18" s="7"/>
      <c r="R18" s="7"/>
      <c r="S18" s="7"/>
      <c r="T18" s="5"/>
      <c r="U18" s="6"/>
      <c r="V18" s="7"/>
      <c r="W18" s="7"/>
      <c r="X18" s="7"/>
      <c r="Y18" s="8"/>
      <c r="Z18" s="9" t="str">
        <f aca="false">IF(AA15+AA16+AA17+AA18&gt;9,LEFT(AA15+AA16+AA17+AA18,1),"0")</f>
        <v>1</v>
      </c>
      <c r="AA18" s="9" t="str">
        <f aca="false">IF(AB15+AB16+AB17&gt;9,LEFT(AB15+AB16+AB17,1),"0")</f>
        <v>1</v>
      </c>
      <c r="AB18" s="10"/>
      <c r="AD18" s="8"/>
      <c r="AE18" s="9" t="str">
        <f aca="false">IF(AF15+AF16+AF17+AF18&gt;9,LEFT(AF15+AF16+AF17+AF18,1),"0")</f>
        <v>0</v>
      </c>
      <c r="AF18" s="9" t="str">
        <f aca="false">IF(AG15+AG16+AG17&gt;9,LEFT(AG15+AG16+AG17,1),"0")</f>
        <v>1</v>
      </c>
      <c r="AG18" s="10"/>
      <c r="AI18" s="8"/>
      <c r="AJ18" s="9" t="str">
        <f aca="false">IF(AK15+AK16+AK17+AK18&gt;9,LEFT(AK15+AK16+AK17+AK18,1),"0")</f>
        <v>1</v>
      </c>
      <c r="AK18" s="9" t="str">
        <f aca="false">IF(AL15+AL16+AL17&gt;9,LEFT(AL15+AL16+AL17,1),"0")</f>
        <v>2</v>
      </c>
      <c r="AL18" s="10"/>
      <c r="AN18" s="8"/>
      <c r="AO18" s="9" t="str">
        <f aca="false">IF(AP15+AP16+AP17+AP18&gt;9,LEFT(AP15+AP16+AP17+AP18,1),"0")</f>
        <v>1</v>
      </c>
      <c r="AP18" s="9" t="str">
        <f aca="false">IF(AQ15+AQ16+AQ17&gt;9,LEFT(AQ15+AQ16+AQ17,1),"0")</f>
        <v>1</v>
      </c>
      <c r="AQ18" s="10"/>
      <c r="AS18" s="8"/>
      <c r="AT18" s="9" t="str">
        <f aca="false">IF(AU15+AU16+AU17+AU18&gt;9,LEFT(AU15+AU16+AU17+AU18,1),"0")</f>
        <v>1</v>
      </c>
      <c r="AU18" s="9" t="str">
        <f aca="false">IF(AV15+AV16+AV17&gt;9,LEFT(AV15+AV16+AV17,1),"0")</f>
        <v>1</v>
      </c>
      <c r="AV18" s="10"/>
    </row>
    <row r="19" customFormat="false" ht="21" hidden="false" customHeight="false" outlineLevel="0" collapsed="false">
      <c r="A19" s="5"/>
      <c r="B19" s="7"/>
      <c r="C19" s="7"/>
      <c r="D19" s="7"/>
      <c r="E19" s="5"/>
      <c r="F19" s="5"/>
      <c r="G19" s="7"/>
      <c r="H19" s="7"/>
      <c r="I19" s="7"/>
      <c r="J19" s="5"/>
      <c r="K19" s="5"/>
      <c r="L19" s="7"/>
      <c r="M19" s="7"/>
      <c r="N19" s="7"/>
      <c r="O19" s="5"/>
      <c r="P19" s="5"/>
      <c r="Q19" s="7"/>
      <c r="R19" s="7"/>
      <c r="S19" s="7"/>
      <c r="T19" s="5"/>
      <c r="U19" s="5"/>
      <c r="V19" s="7"/>
      <c r="W19" s="7"/>
      <c r="X19" s="7"/>
      <c r="Y19" s="3"/>
      <c r="Z19" s="11" t="str">
        <f aca="false">RIGHT(Z15+Z16+Z17+Z18,1)</f>
        <v>4</v>
      </c>
      <c r="AA19" s="11" t="str">
        <f aca="false">RIGHT(AA15+AA16+AA17+AA18,1)</f>
        <v>8</v>
      </c>
      <c r="AB19" s="11" t="str">
        <f aca="false">RIGHT(AB15+AB16+AB17,1)</f>
        <v>0</v>
      </c>
      <c r="AD19" s="3"/>
      <c r="AE19" s="11" t="str">
        <f aca="false">RIGHT(AE15+AE16+AE17+AE18,1)</f>
        <v>6</v>
      </c>
      <c r="AF19" s="11" t="str">
        <f aca="false">RIGHT(AF15+AF16+AF17+AF18,1)</f>
        <v>9</v>
      </c>
      <c r="AG19" s="11" t="str">
        <f aca="false">RIGHT(AG15+AG16+AG17,1)</f>
        <v>7</v>
      </c>
      <c r="AI19" s="3"/>
      <c r="AJ19" s="11" t="str">
        <f aca="false">RIGHT(AJ15+AJ16+AJ17+AJ18,1)</f>
        <v>8</v>
      </c>
      <c r="AK19" s="11" t="str">
        <f aca="false">RIGHT(AK15+AK16+AK17+AK18,1)</f>
        <v>4</v>
      </c>
      <c r="AL19" s="11" t="str">
        <f aca="false">RIGHT(AL15+AL16+AL17,1)</f>
        <v>2</v>
      </c>
      <c r="AN19" s="3"/>
      <c r="AO19" s="11" t="str">
        <f aca="false">RIGHT(AO15+AO16+AO17+AO18,1)</f>
        <v>0</v>
      </c>
      <c r="AP19" s="11" t="str">
        <f aca="false">RIGHT(AP15+AP16+AP17+AP18,1)</f>
        <v>4</v>
      </c>
      <c r="AQ19" s="11" t="str">
        <f aca="false">RIGHT(AQ15+AQ16+AQ17,1)</f>
        <v>0</v>
      </c>
      <c r="AS19" s="3"/>
      <c r="AT19" s="11" t="str">
        <f aca="false">RIGHT(AT15+AT16+AT17+AT18,1)</f>
        <v>8</v>
      </c>
      <c r="AU19" s="11" t="str">
        <f aca="false">RIGHT(AU15+AU16+AU17+AU18,1)</f>
        <v>3</v>
      </c>
      <c r="AV19" s="11" t="str">
        <f aca="false">RIGHT(AV15+AV16+AV17,1)</f>
        <v>3</v>
      </c>
    </row>
    <row r="20" customFormat="false" ht="24" hidden="false" customHeight="true" outlineLevel="0" collapsed="false"/>
    <row r="21" customFormat="false" ht="21" hidden="false" customHeight="true" outlineLevel="0" collapsed="false">
      <c r="A21" s="3"/>
      <c r="B21" s="4" t="n">
        <f aca="true">TRUNC(RAND()*3+1)</f>
        <v>1</v>
      </c>
      <c r="C21" s="4" t="n">
        <f aca="true">TRUNC(RAND()*10)</f>
        <v>7</v>
      </c>
      <c r="D21" s="4" t="n">
        <f aca="true">TRUNC(RAND()*10)</f>
        <v>8</v>
      </c>
      <c r="E21" s="5"/>
      <c r="F21" s="3"/>
      <c r="G21" s="4" t="n">
        <f aca="true">TRUNC(RAND()*3+1)</f>
        <v>1</v>
      </c>
      <c r="H21" s="4" t="n">
        <f aca="true">TRUNC(RAND()*10)</f>
        <v>8</v>
      </c>
      <c r="I21" s="4" t="n">
        <f aca="true">TRUNC(RAND()*10)</f>
        <v>4</v>
      </c>
      <c r="J21" s="5"/>
      <c r="K21" s="3"/>
      <c r="L21" s="4" t="n">
        <f aca="true">TRUNC(RAND()*3+1)</f>
        <v>2</v>
      </c>
      <c r="M21" s="4" t="n">
        <f aca="true">TRUNC(RAND()*10)</f>
        <v>5</v>
      </c>
      <c r="N21" s="4" t="n">
        <f aca="true">TRUNC(RAND()*10)</f>
        <v>8</v>
      </c>
      <c r="O21" s="5"/>
      <c r="P21" s="3"/>
      <c r="Q21" s="4" t="n">
        <f aca="true">TRUNC(RAND()*3+1)</f>
        <v>3</v>
      </c>
      <c r="R21" s="4" t="n">
        <f aca="true">TRUNC(RAND()*10)</f>
        <v>6</v>
      </c>
      <c r="S21" s="4" t="n">
        <f aca="true">TRUNC(RAND()*10)</f>
        <v>9</v>
      </c>
      <c r="T21" s="5"/>
      <c r="U21" s="3"/>
      <c r="V21" s="4" t="n">
        <f aca="true">TRUNC(RAND()*3+1)</f>
        <v>3</v>
      </c>
      <c r="W21" s="4" t="n">
        <f aca="true">TRUNC(RAND()*10)</f>
        <v>7</v>
      </c>
      <c r="X21" s="4" t="n">
        <f aca="true">TRUNC(RAND()*10)</f>
        <v>2</v>
      </c>
      <c r="Y21" s="3"/>
      <c r="Z21" s="4" t="n">
        <f aca="false">B21</f>
        <v>1</v>
      </c>
      <c r="AA21" s="4" t="n">
        <f aca="false">C21</f>
        <v>7</v>
      </c>
      <c r="AB21" s="4" t="n">
        <f aca="false">D21</f>
        <v>8</v>
      </c>
      <c r="AD21" s="3"/>
      <c r="AE21" s="4" t="n">
        <f aca="false">G21</f>
        <v>1</v>
      </c>
      <c r="AF21" s="4" t="n">
        <f aca="false">H21</f>
        <v>8</v>
      </c>
      <c r="AG21" s="4" t="n">
        <f aca="false">I21</f>
        <v>4</v>
      </c>
      <c r="AI21" s="3"/>
      <c r="AJ21" s="4" t="n">
        <f aca="false">L21</f>
        <v>2</v>
      </c>
      <c r="AK21" s="4" t="n">
        <f aca="false">M21</f>
        <v>5</v>
      </c>
      <c r="AL21" s="4" t="n">
        <f aca="false">N21</f>
        <v>8</v>
      </c>
      <c r="AN21" s="3"/>
      <c r="AO21" s="4" t="n">
        <f aca="false">Q21</f>
        <v>3</v>
      </c>
      <c r="AP21" s="4" t="n">
        <f aca="false">R21</f>
        <v>6</v>
      </c>
      <c r="AQ21" s="4" t="n">
        <f aca="false">S21</f>
        <v>9</v>
      </c>
      <c r="AS21" s="3"/>
      <c r="AT21" s="4" t="n">
        <f aca="false">V21</f>
        <v>3</v>
      </c>
      <c r="AU21" s="4" t="n">
        <f aca="false">W21</f>
        <v>7</v>
      </c>
      <c r="AV21" s="4" t="n">
        <f aca="false">X21</f>
        <v>2</v>
      </c>
    </row>
    <row r="22" customFormat="false" ht="21" hidden="false" customHeight="false" outlineLevel="0" collapsed="false">
      <c r="A22" s="3" t="s">
        <v>1</v>
      </c>
      <c r="B22" s="4" t="n">
        <f aca="true">TRUNC(RAND()*3+1)</f>
        <v>3</v>
      </c>
      <c r="C22" s="4" t="n">
        <f aca="true">TRUNC(RAND()*10)</f>
        <v>6</v>
      </c>
      <c r="D22" s="4" t="n">
        <f aca="true">TRUNC(RAND()*10)</f>
        <v>6</v>
      </c>
      <c r="E22" s="5"/>
      <c r="F22" s="3" t="s">
        <v>1</v>
      </c>
      <c r="G22" s="4" t="n">
        <f aca="true">TRUNC(RAND()*3+1)</f>
        <v>1</v>
      </c>
      <c r="H22" s="4" t="n">
        <f aca="true">TRUNC(RAND()*10)</f>
        <v>2</v>
      </c>
      <c r="I22" s="4" t="n">
        <f aca="true">TRUNC(RAND()*10)</f>
        <v>1</v>
      </c>
      <c r="J22" s="5"/>
      <c r="K22" s="3" t="s">
        <v>1</v>
      </c>
      <c r="L22" s="4" t="n">
        <f aca="true">TRUNC(RAND()*3+1)</f>
        <v>1</v>
      </c>
      <c r="M22" s="4" t="n">
        <f aca="true">TRUNC(RAND()*10)</f>
        <v>7</v>
      </c>
      <c r="N22" s="4" t="n">
        <f aca="true">TRUNC(RAND()*10)</f>
        <v>7</v>
      </c>
      <c r="O22" s="5"/>
      <c r="P22" s="3" t="s">
        <v>1</v>
      </c>
      <c r="Q22" s="4" t="n">
        <f aca="true">TRUNC(RAND()*3+1)</f>
        <v>3</v>
      </c>
      <c r="R22" s="4" t="n">
        <f aca="true">TRUNC(RAND()*10)</f>
        <v>7</v>
      </c>
      <c r="S22" s="4" t="n">
        <f aca="true">TRUNC(RAND()*10)</f>
        <v>5</v>
      </c>
      <c r="T22" s="5"/>
      <c r="U22" s="3" t="s">
        <v>1</v>
      </c>
      <c r="V22" s="4" t="n">
        <f aca="true">TRUNC(RAND()*3+1)</f>
        <v>1</v>
      </c>
      <c r="W22" s="4" t="n">
        <f aca="true">TRUNC(RAND()*10)</f>
        <v>9</v>
      </c>
      <c r="X22" s="4" t="n">
        <f aca="true">TRUNC(RAND()*10)</f>
        <v>0</v>
      </c>
      <c r="Y22" s="3" t="s">
        <v>1</v>
      </c>
      <c r="Z22" s="4" t="n">
        <f aca="false">B22</f>
        <v>3</v>
      </c>
      <c r="AA22" s="4" t="n">
        <f aca="false">C22</f>
        <v>6</v>
      </c>
      <c r="AB22" s="4" t="n">
        <f aca="false">D22</f>
        <v>6</v>
      </c>
      <c r="AD22" s="3" t="s">
        <v>1</v>
      </c>
      <c r="AE22" s="4" t="n">
        <f aca="false">G22</f>
        <v>1</v>
      </c>
      <c r="AF22" s="4" t="n">
        <f aca="false">H22</f>
        <v>2</v>
      </c>
      <c r="AG22" s="4" t="n">
        <f aca="false">I22</f>
        <v>1</v>
      </c>
      <c r="AI22" s="3" t="s">
        <v>1</v>
      </c>
      <c r="AJ22" s="4" t="n">
        <f aca="false">L22</f>
        <v>1</v>
      </c>
      <c r="AK22" s="4" t="n">
        <f aca="false">M22</f>
        <v>7</v>
      </c>
      <c r="AL22" s="4" t="n">
        <f aca="false">N22</f>
        <v>7</v>
      </c>
      <c r="AN22" s="3" t="s">
        <v>1</v>
      </c>
      <c r="AO22" s="4" t="n">
        <f aca="false">Q22</f>
        <v>3</v>
      </c>
      <c r="AP22" s="4" t="n">
        <f aca="false">R22</f>
        <v>7</v>
      </c>
      <c r="AQ22" s="4" t="n">
        <f aca="false">S22</f>
        <v>5</v>
      </c>
      <c r="AS22" s="3" t="s">
        <v>1</v>
      </c>
      <c r="AT22" s="4" t="n">
        <f aca="false">V22</f>
        <v>1</v>
      </c>
      <c r="AU22" s="4" t="n">
        <f aca="false">W22</f>
        <v>9</v>
      </c>
      <c r="AV22" s="4" t="n">
        <f aca="false">X22</f>
        <v>0</v>
      </c>
    </row>
    <row r="23" customFormat="false" ht="21" hidden="false" customHeight="false" outlineLevel="0" collapsed="false">
      <c r="A23" s="3" t="s">
        <v>1</v>
      </c>
      <c r="B23" s="4" t="n">
        <f aca="true">TRUNC(RAND()*3+1)</f>
        <v>2</v>
      </c>
      <c r="C23" s="4" t="n">
        <f aca="true">TRUNC(RAND()*10)</f>
        <v>9</v>
      </c>
      <c r="D23" s="4" t="n">
        <f aca="true">TRUNC(RAND()*10)</f>
        <v>6</v>
      </c>
      <c r="E23" s="5"/>
      <c r="F23" s="3" t="s">
        <v>1</v>
      </c>
      <c r="G23" s="4" t="n">
        <f aca="true">TRUNC(RAND()*3+1)</f>
        <v>2</v>
      </c>
      <c r="H23" s="4" t="n">
        <f aca="true">TRUNC(RAND()*10)</f>
        <v>5</v>
      </c>
      <c r="I23" s="4" t="n">
        <f aca="true">TRUNC(RAND()*10)</f>
        <v>4</v>
      </c>
      <c r="J23" s="5"/>
      <c r="K23" s="3" t="s">
        <v>1</v>
      </c>
      <c r="L23" s="4" t="n">
        <f aca="true">TRUNC(RAND()*3+1)</f>
        <v>3</v>
      </c>
      <c r="M23" s="4" t="n">
        <f aca="true">TRUNC(RAND()*10)</f>
        <v>6</v>
      </c>
      <c r="N23" s="4" t="n">
        <f aca="true">TRUNC(RAND()*10)</f>
        <v>3</v>
      </c>
      <c r="O23" s="5"/>
      <c r="P23" s="3" t="s">
        <v>1</v>
      </c>
      <c r="Q23" s="4" t="n">
        <f aca="true">TRUNC(RAND()*3+1)</f>
        <v>1</v>
      </c>
      <c r="R23" s="4" t="n">
        <f aca="true">TRUNC(RAND()*10)</f>
        <v>4</v>
      </c>
      <c r="S23" s="4" t="n">
        <f aca="true">TRUNC(RAND()*10)</f>
        <v>0</v>
      </c>
      <c r="T23" s="5"/>
      <c r="U23" s="3" t="s">
        <v>1</v>
      </c>
      <c r="V23" s="4" t="n">
        <f aca="true">TRUNC(RAND()*3+1)</f>
        <v>1</v>
      </c>
      <c r="W23" s="4" t="n">
        <f aca="true">TRUNC(RAND()*10)</f>
        <v>2</v>
      </c>
      <c r="X23" s="4" t="n">
        <f aca="true">TRUNC(RAND()*10)</f>
        <v>4</v>
      </c>
      <c r="Y23" s="3" t="s">
        <v>1</v>
      </c>
      <c r="Z23" s="4" t="n">
        <f aca="false">B23</f>
        <v>2</v>
      </c>
      <c r="AA23" s="4" t="n">
        <f aca="false">C23</f>
        <v>9</v>
      </c>
      <c r="AB23" s="4" t="n">
        <f aca="false">D23</f>
        <v>6</v>
      </c>
      <c r="AD23" s="3" t="s">
        <v>1</v>
      </c>
      <c r="AE23" s="4" t="n">
        <f aca="false">G23</f>
        <v>2</v>
      </c>
      <c r="AF23" s="4" t="n">
        <f aca="false">H23</f>
        <v>5</v>
      </c>
      <c r="AG23" s="4" t="n">
        <f aca="false">I23</f>
        <v>4</v>
      </c>
      <c r="AI23" s="3" t="s">
        <v>1</v>
      </c>
      <c r="AJ23" s="4" t="n">
        <f aca="false">L23</f>
        <v>3</v>
      </c>
      <c r="AK23" s="4" t="n">
        <f aca="false">M23</f>
        <v>6</v>
      </c>
      <c r="AL23" s="4" t="n">
        <f aca="false">N23</f>
        <v>3</v>
      </c>
      <c r="AN23" s="3" t="s">
        <v>1</v>
      </c>
      <c r="AO23" s="4" t="n">
        <f aca="false">Q23</f>
        <v>1</v>
      </c>
      <c r="AP23" s="4" t="n">
        <f aca="false">R23</f>
        <v>4</v>
      </c>
      <c r="AQ23" s="4" t="n">
        <f aca="false">S23</f>
        <v>0</v>
      </c>
      <c r="AS23" s="3" t="s">
        <v>1</v>
      </c>
      <c r="AT23" s="4" t="n">
        <f aca="false">V23</f>
        <v>1</v>
      </c>
      <c r="AU23" s="4" t="n">
        <f aca="false">W23</f>
        <v>2</v>
      </c>
      <c r="AV23" s="4" t="n">
        <f aca="false">X23</f>
        <v>4</v>
      </c>
    </row>
    <row r="24" customFormat="false" ht="15" hidden="false" customHeight="true" outlineLevel="0" collapsed="false">
      <c r="A24" s="6"/>
      <c r="B24" s="7"/>
      <c r="C24" s="7"/>
      <c r="D24" s="7"/>
      <c r="E24" s="5"/>
      <c r="F24" s="6"/>
      <c r="G24" s="7"/>
      <c r="H24" s="7"/>
      <c r="I24" s="7"/>
      <c r="J24" s="5"/>
      <c r="K24" s="6"/>
      <c r="L24" s="7"/>
      <c r="M24" s="7"/>
      <c r="N24" s="7"/>
      <c r="O24" s="5"/>
      <c r="P24" s="6"/>
      <c r="Q24" s="7"/>
      <c r="R24" s="7"/>
      <c r="S24" s="7"/>
      <c r="T24" s="5"/>
      <c r="U24" s="6"/>
      <c r="V24" s="7"/>
      <c r="W24" s="7"/>
      <c r="X24" s="7"/>
      <c r="Y24" s="8"/>
      <c r="Z24" s="9" t="str">
        <f aca="false">IF(AA21+AA22+AA23+AA24&gt;9,LEFT(AA21+AA22+AA23+AA24,1),"0")</f>
        <v>2</v>
      </c>
      <c r="AA24" s="9" t="str">
        <f aca="false">IF(AB21+AB22+AB23&gt;9,LEFT(AB21+AB22+AB23,1),"0")</f>
        <v>2</v>
      </c>
      <c r="AB24" s="10"/>
      <c r="AD24" s="8"/>
      <c r="AE24" s="9" t="str">
        <f aca="false">IF(AF21+AF22+AF23+AF24&gt;9,LEFT(AF21+AF22+AF23+AF24,1),"0")</f>
        <v>1</v>
      </c>
      <c r="AF24" s="9" t="str">
        <f aca="false">IF(AG21+AG22+AG23&gt;9,LEFT(AG21+AG22+AG23,1),"0")</f>
        <v>0</v>
      </c>
      <c r="AG24" s="10"/>
      <c r="AI24" s="8"/>
      <c r="AJ24" s="9" t="str">
        <f aca="false">IF(AK21+AK22+AK23+AK24&gt;9,LEFT(AK21+AK22+AK23+AK24,1),"0")</f>
        <v>1</v>
      </c>
      <c r="AK24" s="9" t="str">
        <f aca="false">IF(AL21+AL22+AL23&gt;9,LEFT(AL21+AL22+AL23,1),"0")</f>
        <v>1</v>
      </c>
      <c r="AL24" s="10"/>
      <c r="AN24" s="8"/>
      <c r="AO24" s="9" t="str">
        <f aca="false">IF(AP21+AP22+AP23+AP24&gt;9,LEFT(AP21+AP22+AP23+AP24,1),"0")</f>
        <v>1</v>
      </c>
      <c r="AP24" s="9" t="str">
        <f aca="false">IF(AQ21+AQ22+AQ23&gt;9,LEFT(AQ21+AQ22+AQ23,1),"0")</f>
        <v>1</v>
      </c>
      <c r="AQ24" s="10"/>
      <c r="AS24" s="8"/>
      <c r="AT24" s="9" t="str">
        <f aca="false">IF(AU21+AU22+AU23+AU24&gt;9,LEFT(AU21+AU22+AU23+AU24,1),"0")</f>
        <v>1</v>
      </c>
      <c r="AU24" s="9" t="str">
        <f aca="false">IF(AV21+AV22+AV23&gt;9,LEFT(AV21+AV22+AV23,1),"0")</f>
        <v>0</v>
      </c>
      <c r="AV24" s="10"/>
    </row>
    <row r="25" customFormat="false" ht="21" hidden="false" customHeight="false" outlineLevel="0" collapsed="false">
      <c r="A25" s="5"/>
      <c r="B25" s="7"/>
      <c r="C25" s="7"/>
      <c r="D25" s="7"/>
      <c r="E25" s="5"/>
      <c r="F25" s="5"/>
      <c r="G25" s="7"/>
      <c r="H25" s="7"/>
      <c r="I25" s="7"/>
      <c r="J25" s="5"/>
      <c r="K25" s="5"/>
      <c r="L25" s="7"/>
      <c r="M25" s="7"/>
      <c r="N25" s="7"/>
      <c r="O25" s="5"/>
      <c r="P25" s="5"/>
      <c r="Q25" s="7"/>
      <c r="R25" s="7"/>
      <c r="S25" s="7"/>
      <c r="T25" s="5"/>
      <c r="U25" s="5"/>
      <c r="V25" s="7"/>
      <c r="W25" s="7"/>
      <c r="X25" s="7"/>
      <c r="Y25" s="3"/>
      <c r="Z25" s="11" t="str">
        <f aca="false">RIGHT(Z21+Z22+Z23+Z24,1)</f>
        <v>8</v>
      </c>
      <c r="AA25" s="11" t="str">
        <f aca="false">RIGHT(AA21+AA22+AA23+AA24,1)</f>
        <v>4</v>
      </c>
      <c r="AB25" s="11" t="str">
        <f aca="false">RIGHT(AB21+AB22+AB23,1)</f>
        <v>0</v>
      </c>
      <c r="AD25" s="3"/>
      <c r="AE25" s="11" t="str">
        <f aca="false">RIGHT(AE21+AE22+AE23+AE24,1)</f>
        <v>5</v>
      </c>
      <c r="AF25" s="11" t="str">
        <f aca="false">RIGHT(AF21+AF22+AF23+AF24,1)</f>
        <v>5</v>
      </c>
      <c r="AG25" s="11" t="str">
        <f aca="false">RIGHT(AG21+AG22+AG23,1)</f>
        <v>9</v>
      </c>
      <c r="AI25" s="3"/>
      <c r="AJ25" s="11" t="str">
        <f aca="false">RIGHT(AJ21+AJ22+AJ23+AJ24,1)</f>
        <v>7</v>
      </c>
      <c r="AK25" s="11" t="str">
        <f aca="false">RIGHT(AK21+AK22+AK23+AK24,1)</f>
        <v>9</v>
      </c>
      <c r="AL25" s="11" t="str">
        <f aca="false">RIGHT(AL21+AL22+AL23,1)</f>
        <v>8</v>
      </c>
      <c r="AN25" s="3"/>
      <c r="AO25" s="11" t="str">
        <f aca="false">RIGHT(AO21+AO22+AO23+AO24,1)</f>
        <v>8</v>
      </c>
      <c r="AP25" s="11" t="str">
        <f aca="false">RIGHT(AP21+AP22+AP23+AP24,1)</f>
        <v>8</v>
      </c>
      <c r="AQ25" s="11" t="str">
        <f aca="false">RIGHT(AQ21+AQ22+AQ23,1)</f>
        <v>4</v>
      </c>
      <c r="AS25" s="3"/>
      <c r="AT25" s="11" t="str">
        <f aca="false">RIGHT(AT21+AT22+AT23+AT24,1)</f>
        <v>6</v>
      </c>
      <c r="AU25" s="11" t="str">
        <f aca="false">RIGHT(AU21+AU22+AU23+AU24,1)</f>
        <v>8</v>
      </c>
      <c r="AV25" s="11" t="str">
        <f aca="false">RIGHT(AV21+AV22+AV23,1)</f>
        <v>6</v>
      </c>
    </row>
    <row r="26" customFormat="false" ht="24" hidden="false" customHeight="true" outlineLevel="0" collapsed="false"/>
    <row r="27" customFormat="false" ht="21" hidden="false" customHeight="false" outlineLevel="0" collapsed="false">
      <c r="A27" s="3"/>
      <c r="B27" s="4" t="n">
        <f aca="true">TRUNC(RAND()*3+1)</f>
        <v>2</v>
      </c>
      <c r="C27" s="4" t="n">
        <f aca="true">TRUNC(RAND()*10)</f>
        <v>3</v>
      </c>
      <c r="D27" s="4" t="n">
        <f aca="true">TRUNC(RAND()*10)</f>
        <v>3</v>
      </c>
      <c r="E27" s="5"/>
      <c r="F27" s="3"/>
      <c r="G27" s="4" t="n">
        <f aca="true">TRUNC(RAND()*3+1)</f>
        <v>2</v>
      </c>
      <c r="H27" s="4" t="n">
        <f aca="true">TRUNC(RAND()*10)</f>
        <v>0</v>
      </c>
      <c r="I27" s="4" t="n">
        <f aca="true">TRUNC(RAND()*10)</f>
        <v>2</v>
      </c>
      <c r="J27" s="5"/>
      <c r="K27" s="3"/>
      <c r="L27" s="4" t="n">
        <f aca="true">TRUNC(RAND()*3+1)</f>
        <v>1</v>
      </c>
      <c r="M27" s="4" t="n">
        <f aca="true">TRUNC(RAND()*10)</f>
        <v>5</v>
      </c>
      <c r="N27" s="4" t="n">
        <f aca="true">TRUNC(RAND()*10)</f>
        <v>5</v>
      </c>
      <c r="O27" s="5"/>
      <c r="P27" s="3"/>
      <c r="Q27" s="4" t="n">
        <f aca="true">TRUNC(RAND()*3+1)</f>
        <v>2</v>
      </c>
      <c r="R27" s="4" t="n">
        <f aca="true">TRUNC(RAND()*10)</f>
        <v>4</v>
      </c>
      <c r="S27" s="4" t="n">
        <f aca="true">TRUNC(RAND()*10)</f>
        <v>5</v>
      </c>
      <c r="T27" s="5"/>
      <c r="U27" s="3"/>
      <c r="V27" s="4" t="n">
        <f aca="true">TRUNC(RAND()*3+1)</f>
        <v>3</v>
      </c>
      <c r="W27" s="4" t="n">
        <f aca="true">TRUNC(RAND()*10)</f>
        <v>2</v>
      </c>
      <c r="X27" s="4" t="n">
        <f aca="true">TRUNC(RAND()*10)</f>
        <v>7</v>
      </c>
      <c r="Y27" s="3"/>
      <c r="Z27" s="4" t="n">
        <f aca="false">B27</f>
        <v>2</v>
      </c>
      <c r="AA27" s="4" t="n">
        <f aca="false">C27</f>
        <v>3</v>
      </c>
      <c r="AB27" s="4" t="n">
        <f aca="false">D27</f>
        <v>3</v>
      </c>
      <c r="AD27" s="3"/>
      <c r="AE27" s="4" t="n">
        <f aca="false">G27</f>
        <v>2</v>
      </c>
      <c r="AF27" s="4" t="n">
        <f aca="false">H27</f>
        <v>0</v>
      </c>
      <c r="AG27" s="4" t="n">
        <f aca="false">I27</f>
        <v>2</v>
      </c>
      <c r="AI27" s="3"/>
      <c r="AJ27" s="4" t="n">
        <f aca="false">L27</f>
        <v>1</v>
      </c>
      <c r="AK27" s="4" t="n">
        <f aca="false">M27</f>
        <v>5</v>
      </c>
      <c r="AL27" s="4" t="n">
        <f aca="false">N27</f>
        <v>5</v>
      </c>
      <c r="AN27" s="3"/>
      <c r="AO27" s="4" t="n">
        <f aca="false">Q27</f>
        <v>2</v>
      </c>
      <c r="AP27" s="4" t="n">
        <f aca="false">R27</f>
        <v>4</v>
      </c>
      <c r="AQ27" s="4" t="n">
        <f aca="false">S27</f>
        <v>5</v>
      </c>
      <c r="AS27" s="3"/>
      <c r="AT27" s="4" t="n">
        <f aca="false">V27</f>
        <v>3</v>
      </c>
      <c r="AU27" s="4" t="n">
        <f aca="false">W27</f>
        <v>2</v>
      </c>
      <c r="AV27" s="4" t="n">
        <f aca="false">X27</f>
        <v>7</v>
      </c>
    </row>
    <row r="28" customFormat="false" ht="21" hidden="false" customHeight="false" outlineLevel="0" collapsed="false">
      <c r="A28" s="3" t="s">
        <v>1</v>
      </c>
      <c r="B28" s="4" t="n">
        <f aca="true">TRUNC(RAND()*3+1)</f>
        <v>3</v>
      </c>
      <c r="C28" s="4" t="n">
        <f aca="true">TRUNC(RAND()*10)</f>
        <v>1</v>
      </c>
      <c r="D28" s="4" t="n">
        <f aca="true">TRUNC(RAND()*10)</f>
        <v>8</v>
      </c>
      <c r="E28" s="5"/>
      <c r="F28" s="3" t="s">
        <v>1</v>
      </c>
      <c r="G28" s="4" t="n">
        <f aca="true">TRUNC(RAND()*3+1)</f>
        <v>2</v>
      </c>
      <c r="H28" s="4" t="n">
        <f aca="true">TRUNC(RAND()*10)</f>
        <v>8</v>
      </c>
      <c r="I28" s="4" t="n">
        <f aca="true">TRUNC(RAND()*10)</f>
        <v>1</v>
      </c>
      <c r="J28" s="5"/>
      <c r="K28" s="3" t="s">
        <v>1</v>
      </c>
      <c r="L28" s="4" t="n">
        <f aca="true">TRUNC(RAND()*3+1)</f>
        <v>3</v>
      </c>
      <c r="M28" s="4" t="n">
        <f aca="true">TRUNC(RAND()*10)</f>
        <v>6</v>
      </c>
      <c r="N28" s="4" t="n">
        <f aca="true">TRUNC(RAND()*10)</f>
        <v>0</v>
      </c>
      <c r="O28" s="5"/>
      <c r="P28" s="3" t="s">
        <v>1</v>
      </c>
      <c r="Q28" s="4" t="n">
        <f aca="true">TRUNC(RAND()*3+1)</f>
        <v>3</v>
      </c>
      <c r="R28" s="4" t="n">
        <f aca="true">TRUNC(RAND()*10)</f>
        <v>8</v>
      </c>
      <c r="S28" s="4" t="n">
        <f aca="true">TRUNC(RAND()*10)</f>
        <v>5</v>
      </c>
      <c r="T28" s="5"/>
      <c r="U28" s="3" t="s">
        <v>1</v>
      </c>
      <c r="V28" s="4" t="n">
        <f aca="true">TRUNC(RAND()*3+1)</f>
        <v>1</v>
      </c>
      <c r="W28" s="4" t="n">
        <f aca="true">TRUNC(RAND()*10)</f>
        <v>9</v>
      </c>
      <c r="X28" s="4" t="n">
        <f aca="true">TRUNC(RAND()*10)</f>
        <v>8</v>
      </c>
      <c r="Y28" s="3" t="s">
        <v>1</v>
      </c>
      <c r="Z28" s="4" t="n">
        <f aca="false">B28</f>
        <v>3</v>
      </c>
      <c r="AA28" s="4" t="n">
        <f aca="false">C28</f>
        <v>1</v>
      </c>
      <c r="AB28" s="4" t="n">
        <f aca="false">D28</f>
        <v>8</v>
      </c>
      <c r="AD28" s="3" t="s">
        <v>1</v>
      </c>
      <c r="AE28" s="4" t="n">
        <f aca="false">G28</f>
        <v>2</v>
      </c>
      <c r="AF28" s="4" t="n">
        <f aca="false">H28</f>
        <v>8</v>
      </c>
      <c r="AG28" s="4" t="n">
        <f aca="false">I28</f>
        <v>1</v>
      </c>
      <c r="AI28" s="3" t="s">
        <v>1</v>
      </c>
      <c r="AJ28" s="4" t="n">
        <f aca="false">L28</f>
        <v>3</v>
      </c>
      <c r="AK28" s="4" t="n">
        <f aca="false">M28</f>
        <v>6</v>
      </c>
      <c r="AL28" s="4" t="n">
        <f aca="false">N28</f>
        <v>0</v>
      </c>
      <c r="AN28" s="3" t="s">
        <v>1</v>
      </c>
      <c r="AO28" s="4" t="n">
        <f aca="false">Q28</f>
        <v>3</v>
      </c>
      <c r="AP28" s="4" t="n">
        <f aca="false">R28</f>
        <v>8</v>
      </c>
      <c r="AQ28" s="4" t="n">
        <f aca="false">S28</f>
        <v>5</v>
      </c>
      <c r="AS28" s="3" t="s">
        <v>1</v>
      </c>
      <c r="AT28" s="4" t="n">
        <f aca="false">V28</f>
        <v>1</v>
      </c>
      <c r="AU28" s="4" t="n">
        <f aca="false">W28</f>
        <v>9</v>
      </c>
      <c r="AV28" s="4" t="n">
        <f aca="false">X28</f>
        <v>8</v>
      </c>
    </row>
    <row r="29" customFormat="false" ht="21" hidden="false" customHeight="false" outlineLevel="0" collapsed="false">
      <c r="A29" s="3" t="s">
        <v>1</v>
      </c>
      <c r="B29" s="4" t="n">
        <f aca="true">TRUNC(RAND()*3+1)</f>
        <v>2</v>
      </c>
      <c r="C29" s="4" t="n">
        <f aca="true">TRUNC(RAND()*10)</f>
        <v>6</v>
      </c>
      <c r="D29" s="4" t="n">
        <f aca="true">TRUNC(RAND()*10)</f>
        <v>0</v>
      </c>
      <c r="E29" s="5"/>
      <c r="F29" s="3" t="s">
        <v>1</v>
      </c>
      <c r="G29" s="4" t="n">
        <f aca="true">TRUNC(RAND()*3+1)</f>
        <v>2</v>
      </c>
      <c r="H29" s="4" t="n">
        <f aca="true">TRUNC(RAND()*10)</f>
        <v>7</v>
      </c>
      <c r="I29" s="4" t="n">
        <f aca="true">TRUNC(RAND()*10)</f>
        <v>8</v>
      </c>
      <c r="J29" s="5"/>
      <c r="K29" s="3" t="s">
        <v>1</v>
      </c>
      <c r="L29" s="4" t="n">
        <f aca="true">TRUNC(RAND()*3+1)</f>
        <v>3</v>
      </c>
      <c r="M29" s="4" t="n">
        <f aca="true">TRUNC(RAND()*10)</f>
        <v>5</v>
      </c>
      <c r="N29" s="4" t="n">
        <f aca="true">TRUNC(RAND()*10)</f>
        <v>1</v>
      </c>
      <c r="O29" s="5"/>
      <c r="P29" s="3" t="s">
        <v>1</v>
      </c>
      <c r="Q29" s="4" t="n">
        <f aca="true">TRUNC(RAND()*3+1)</f>
        <v>1</v>
      </c>
      <c r="R29" s="4" t="n">
        <f aca="true">TRUNC(RAND()*10)</f>
        <v>8</v>
      </c>
      <c r="S29" s="4" t="n">
        <f aca="true">TRUNC(RAND()*10)</f>
        <v>9</v>
      </c>
      <c r="T29" s="5"/>
      <c r="U29" s="3" t="s">
        <v>1</v>
      </c>
      <c r="V29" s="4" t="n">
        <f aca="true">TRUNC(RAND()*3+1)</f>
        <v>2</v>
      </c>
      <c r="W29" s="4" t="n">
        <f aca="true">TRUNC(RAND()*10)</f>
        <v>7</v>
      </c>
      <c r="X29" s="4" t="n">
        <f aca="true">TRUNC(RAND()*10)</f>
        <v>0</v>
      </c>
      <c r="Y29" s="3" t="s">
        <v>1</v>
      </c>
      <c r="Z29" s="4" t="n">
        <f aca="false">B29</f>
        <v>2</v>
      </c>
      <c r="AA29" s="4" t="n">
        <f aca="false">C29</f>
        <v>6</v>
      </c>
      <c r="AB29" s="4" t="n">
        <f aca="false">D29</f>
        <v>0</v>
      </c>
      <c r="AD29" s="3" t="s">
        <v>1</v>
      </c>
      <c r="AE29" s="4" t="n">
        <f aca="false">G29</f>
        <v>2</v>
      </c>
      <c r="AF29" s="4" t="n">
        <f aca="false">H29</f>
        <v>7</v>
      </c>
      <c r="AG29" s="4" t="n">
        <f aca="false">I29</f>
        <v>8</v>
      </c>
      <c r="AI29" s="3" t="s">
        <v>1</v>
      </c>
      <c r="AJ29" s="4" t="n">
        <f aca="false">L29</f>
        <v>3</v>
      </c>
      <c r="AK29" s="4" t="n">
        <f aca="false">M29</f>
        <v>5</v>
      </c>
      <c r="AL29" s="4" t="n">
        <f aca="false">N29</f>
        <v>1</v>
      </c>
      <c r="AN29" s="3" t="s">
        <v>1</v>
      </c>
      <c r="AO29" s="4" t="n">
        <f aca="false">Q29</f>
        <v>1</v>
      </c>
      <c r="AP29" s="4" t="n">
        <f aca="false">R29</f>
        <v>8</v>
      </c>
      <c r="AQ29" s="4" t="n">
        <f aca="false">S29</f>
        <v>9</v>
      </c>
      <c r="AS29" s="3" t="s">
        <v>1</v>
      </c>
      <c r="AT29" s="4" t="n">
        <f aca="false">V29</f>
        <v>2</v>
      </c>
      <c r="AU29" s="4" t="n">
        <f aca="false">W29</f>
        <v>7</v>
      </c>
      <c r="AV29" s="4" t="n">
        <f aca="false">X29</f>
        <v>0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Y30" s="8"/>
      <c r="Z30" s="9" t="str">
        <f aca="false">IF(AA27+AA28+AA29+AA30&gt;9,LEFT(AA27+AA28+AA29+AA30,1),"0")</f>
        <v>1</v>
      </c>
      <c r="AA30" s="9" t="str">
        <f aca="false">IF(AB27+AB28+AB29&gt;9,LEFT(AB27+AB28+AB29,1),"0")</f>
        <v>1</v>
      </c>
      <c r="AB30" s="10"/>
      <c r="AD30" s="8"/>
      <c r="AE30" s="9" t="str">
        <f aca="false">IF(AF27+AF28+AF29+AF30&gt;9,LEFT(AF27+AF28+AF29+AF30,1),"0")</f>
        <v>1</v>
      </c>
      <c r="AF30" s="9" t="str">
        <f aca="false">IF(AG27+AG28+AG29&gt;9,LEFT(AG27+AG28+AG29,1),"0")</f>
        <v>1</v>
      </c>
      <c r="AG30" s="10"/>
      <c r="AI30" s="8"/>
      <c r="AJ30" s="9" t="str">
        <f aca="false">IF(AK27+AK28+AK29+AK30&gt;9,LEFT(AK27+AK28+AK29+AK30,1),"0")</f>
        <v>1</v>
      </c>
      <c r="AK30" s="9" t="str">
        <f aca="false">IF(AL27+AL28+AL29&gt;9,LEFT(AL27+AL28+AL29,1),"0")</f>
        <v>0</v>
      </c>
      <c r="AL30" s="10"/>
      <c r="AN30" s="8"/>
      <c r="AO30" s="9" t="str">
        <f aca="false">IF(AP27+AP28+AP29+AP30&gt;9,LEFT(AP27+AP28+AP29+AP30,1),"0")</f>
        <v>2</v>
      </c>
      <c r="AP30" s="9" t="str">
        <f aca="false">IF(AQ27+AQ28+AQ29&gt;9,LEFT(AQ27+AQ28+AQ29,1),"0")</f>
        <v>1</v>
      </c>
      <c r="AQ30" s="10"/>
      <c r="AS30" s="8"/>
      <c r="AT30" s="9" t="str">
        <f aca="false">IF(AU27+AU28+AU29+AU30&gt;9,LEFT(AU27+AU28+AU29+AU30,1),"0")</f>
        <v>1</v>
      </c>
      <c r="AU30" s="9" t="str">
        <f aca="false">IF(AV27+AV28+AV29&gt;9,LEFT(AV27+AV28+AV29,1),"0")</f>
        <v>1</v>
      </c>
      <c r="AV30" s="10"/>
    </row>
    <row r="31" customFormat="false" ht="15" hidden="false" customHeight="tru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Y31" s="3"/>
      <c r="Z31" s="11" t="str">
        <f aca="false">RIGHT(Z27+Z28+Z29+Z30,1)</f>
        <v>8</v>
      </c>
      <c r="AA31" s="11" t="str">
        <f aca="false">RIGHT(AA27+AA28+AA29+AA30,1)</f>
        <v>1</v>
      </c>
      <c r="AB31" s="11" t="str">
        <f aca="false">RIGHT(AB27+AB28+AB29,1)</f>
        <v>1</v>
      </c>
      <c r="AD31" s="3"/>
      <c r="AE31" s="11" t="str">
        <f aca="false">RIGHT(AE27+AE28+AE29+AE30,1)</f>
        <v>7</v>
      </c>
      <c r="AF31" s="11" t="str">
        <f aca="false">RIGHT(AF27+AF28+AF29+AF30,1)</f>
        <v>6</v>
      </c>
      <c r="AG31" s="11" t="str">
        <f aca="false">RIGHT(AG27+AG28+AG29,1)</f>
        <v>1</v>
      </c>
      <c r="AI31" s="3"/>
      <c r="AJ31" s="11" t="str">
        <f aca="false">RIGHT(AJ27+AJ28+AJ29+AJ30,1)</f>
        <v>8</v>
      </c>
      <c r="AK31" s="11" t="str">
        <f aca="false">RIGHT(AK27+AK28+AK29+AK30,1)</f>
        <v>6</v>
      </c>
      <c r="AL31" s="11" t="str">
        <f aca="false">RIGHT(AL27+AL28+AL29,1)</f>
        <v>6</v>
      </c>
      <c r="AN31" s="3"/>
      <c r="AO31" s="11" t="str">
        <f aca="false">RIGHT(AO27+AO28+AO29+AO30,1)</f>
        <v>8</v>
      </c>
      <c r="AP31" s="11" t="str">
        <f aca="false">RIGHT(AP27+AP28+AP29+AP30,1)</f>
        <v>1</v>
      </c>
      <c r="AQ31" s="11" t="str">
        <f aca="false">RIGHT(AQ27+AQ28+AQ29,1)</f>
        <v>9</v>
      </c>
      <c r="AS31" s="3"/>
      <c r="AT31" s="11" t="str">
        <f aca="false">RIGHT(AT27+AT28+AT29+AT30,1)</f>
        <v>7</v>
      </c>
      <c r="AU31" s="11" t="str">
        <f aca="false">RIGHT(AU27+AU28+AU29+AU30,1)</f>
        <v>9</v>
      </c>
      <c r="AV31" s="11" t="str">
        <f aca="false">RIGHT(AV27+AV28+AV29,1)</f>
        <v>5</v>
      </c>
    </row>
    <row r="32" customFormat="false" ht="24" hidden="false" customHeight="true" outlineLevel="0" collapsed="false"/>
    <row r="33" customFormat="false" ht="21" hidden="false" customHeight="false" outlineLevel="0" collapsed="false">
      <c r="A33" s="3"/>
      <c r="B33" s="4" t="n">
        <f aca="true">TRUNC(RAND()*3+1)</f>
        <v>3</v>
      </c>
      <c r="C33" s="4" t="n">
        <f aca="true">TRUNC(RAND()*10)</f>
        <v>8</v>
      </c>
      <c r="D33" s="4" t="n">
        <f aca="true">TRUNC(RAND()*10)</f>
        <v>9</v>
      </c>
      <c r="E33" s="5"/>
      <c r="F33" s="3"/>
      <c r="G33" s="4" t="n">
        <f aca="true">TRUNC(RAND()*3+1)</f>
        <v>1</v>
      </c>
      <c r="H33" s="4" t="n">
        <f aca="true">TRUNC(RAND()*10)</f>
        <v>8</v>
      </c>
      <c r="I33" s="4" t="n">
        <f aca="true">TRUNC(RAND()*10)</f>
        <v>4</v>
      </c>
      <c r="J33" s="5"/>
      <c r="K33" s="3"/>
      <c r="L33" s="4" t="n">
        <f aca="true">TRUNC(RAND()*3+1)</f>
        <v>3</v>
      </c>
      <c r="M33" s="4" t="n">
        <f aca="true">TRUNC(RAND()*10)</f>
        <v>3</v>
      </c>
      <c r="N33" s="4" t="n">
        <f aca="true">TRUNC(RAND()*10)</f>
        <v>0</v>
      </c>
      <c r="O33" s="5"/>
      <c r="P33" s="3"/>
      <c r="Q33" s="4" t="n">
        <f aca="true">TRUNC(RAND()*3+1)</f>
        <v>1</v>
      </c>
      <c r="R33" s="4" t="n">
        <f aca="true">TRUNC(RAND()*10)</f>
        <v>4</v>
      </c>
      <c r="S33" s="4" t="n">
        <f aca="true">TRUNC(RAND()*10)</f>
        <v>3</v>
      </c>
      <c r="T33" s="5"/>
      <c r="U33" s="3"/>
      <c r="V33" s="4" t="n">
        <f aca="true">TRUNC(RAND()*3+1)</f>
        <v>2</v>
      </c>
      <c r="W33" s="4" t="n">
        <f aca="true">TRUNC(RAND()*10)</f>
        <v>5</v>
      </c>
      <c r="X33" s="4" t="n">
        <f aca="true">TRUNC(RAND()*10)</f>
        <v>7</v>
      </c>
      <c r="Y33" s="3"/>
      <c r="Z33" s="4" t="n">
        <f aca="false">B33</f>
        <v>3</v>
      </c>
      <c r="AA33" s="4" t="n">
        <f aca="false">C33</f>
        <v>8</v>
      </c>
      <c r="AB33" s="4" t="n">
        <f aca="false">D33</f>
        <v>9</v>
      </c>
      <c r="AD33" s="3"/>
      <c r="AE33" s="4" t="n">
        <f aca="false">G33</f>
        <v>1</v>
      </c>
      <c r="AF33" s="4" t="n">
        <f aca="false">H33</f>
        <v>8</v>
      </c>
      <c r="AG33" s="4" t="n">
        <f aca="false">I33</f>
        <v>4</v>
      </c>
      <c r="AI33" s="3"/>
      <c r="AJ33" s="4" t="n">
        <f aca="false">L33</f>
        <v>3</v>
      </c>
      <c r="AK33" s="4" t="n">
        <f aca="false">M33</f>
        <v>3</v>
      </c>
      <c r="AL33" s="4" t="n">
        <f aca="false">N33</f>
        <v>0</v>
      </c>
      <c r="AN33" s="3"/>
      <c r="AO33" s="4" t="n">
        <f aca="false">Q33</f>
        <v>1</v>
      </c>
      <c r="AP33" s="4" t="n">
        <f aca="false">R33</f>
        <v>4</v>
      </c>
      <c r="AQ33" s="4" t="n">
        <f aca="false">S33</f>
        <v>3</v>
      </c>
      <c r="AS33" s="3"/>
      <c r="AT33" s="4" t="n">
        <f aca="false">V33</f>
        <v>2</v>
      </c>
      <c r="AU33" s="4" t="n">
        <f aca="false">W33</f>
        <v>5</v>
      </c>
      <c r="AV33" s="4" t="n">
        <f aca="false">X33</f>
        <v>7</v>
      </c>
    </row>
    <row r="34" customFormat="false" ht="21" hidden="false" customHeight="false" outlineLevel="0" collapsed="false">
      <c r="A34" s="3" t="s">
        <v>1</v>
      </c>
      <c r="B34" s="4" t="n">
        <f aca="true">TRUNC(RAND()*3+1)</f>
        <v>1</v>
      </c>
      <c r="C34" s="4" t="n">
        <f aca="true">TRUNC(RAND()*10)</f>
        <v>1</v>
      </c>
      <c r="D34" s="4" t="n">
        <f aca="true">TRUNC(RAND()*10)</f>
        <v>7</v>
      </c>
      <c r="E34" s="5"/>
      <c r="F34" s="3" t="s">
        <v>1</v>
      </c>
      <c r="G34" s="4" t="n">
        <f aca="true">TRUNC(RAND()*3+1)</f>
        <v>3</v>
      </c>
      <c r="H34" s="4" t="n">
        <f aca="true">TRUNC(RAND()*10)</f>
        <v>0</v>
      </c>
      <c r="I34" s="4" t="n">
        <f aca="true">TRUNC(RAND()*10)</f>
        <v>6</v>
      </c>
      <c r="J34" s="5"/>
      <c r="K34" s="3" t="s">
        <v>1</v>
      </c>
      <c r="L34" s="4" t="n">
        <f aca="true">TRUNC(RAND()*3+1)</f>
        <v>1</v>
      </c>
      <c r="M34" s="4" t="n">
        <f aca="true">TRUNC(RAND()*10)</f>
        <v>3</v>
      </c>
      <c r="N34" s="4" t="n">
        <f aca="true">TRUNC(RAND()*10)</f>
        <v>5</v>
      </c>
      <c r="O34" s="5"/>
      <c r="P34" s="3" t="s">
        <v>1</v>
      </c>
      <c r="Q34" s="4" t="n">
        <f aca="true">TRUNC(RAND()*3+1)</f>
        <v>3</v>
      </c>
      <c r="R34" s="4" t="n">
        <f aca="true">TRUNC(RAND()*10)</f>
        <v>4</v>
      </c>
      <c r="S34" s="4" t="n">
        <f aca="true">TRUNC(RAND()*10)</f>
        <v>9</v>
      </c>
      <c r="T34" s="5"/>
      <c r="U34" s="3" t="s">
        <v>1</v>
      </c>
      <c r="V34" s="4" t="n">
        <f aca="true">TRUNC(RAND()*3+1)</f>
        <v>3</v>
      </c>
      <c r="W34" s="4" t="n">
        <f aca="true">TRUNC(RAND()*10)</f>
        <v>7</v>
      </c>
      <c r="X34" s="4" t="n">
        <f aca="true">TRUNC(RAND()*10)</f>
        <v>9</v>
      </c>
      <c r="Y34" s="3" t="s">
        <v>1</v>
      </c>
      <c r="Z34" s="4" t="n">
        <f aca="false">B34</f>
        <v>1</v>
      </c>
      <c r="AA34" s="4" t="n">
        <f aca="false">C34</f>
        <v>1</v>
      </c>
      <c r="AB34" s="4" t="n">
        <f aca="false">D34</f>
        <v>7</v>
      </c>
      <c r="AD34" s="3" t="s">
        <v>1</v>
      </c>
      <c r="AE34" s="4" t="n">
        <f aca="false">G34</f>
        <v>3</v>
      </c>
      <c r="AF34" s="4" t="n">
        <f aca="false">H34</f>
        <v>0</v>
      </c>
      <c r="AG34" s="4" t="n">
        <f aca="false">I34</f>
        <v>6</v>
      </c>
      <c r="AI34" s="3" t="s">
        <v>1</v>
      </c>
      <c r="AJ34" s="4" t="n">
        <f aca="false">L34</f>
        <v>1</v>
      </c>
      <c r="AK34" s="4" t="n">
        <f aca="false">M34</f>
        <v>3</v>
      </c>
      <c r="AL34" s="4" t="n">
        <f aca="false">N34</f>
        <v>5</v>
      </c>
      <c r="AN34" s="3" t="s">
        <v>1</v>
      </c>
      <c r="AO34" s="4" t="n">
        <f aca="false">Q34</f>
        <v>3</v>
      </c>
      <c r="AP34" s="4" t="n">
        <f aca="false">R34</f>
        <v>4</v>
      </c>
      <c r="AQ34" s="4" t="n">
        <f aca="false">S34</f>
        <v>9</v>
      </c>
      <c r="AS34" s="3" t="s">
        <v>1</v>
      </c>
      <c r="AT34" s="4" t="n">
        <f aca="false">V34</f>
        <v>3</v>
      </c>
      <c r="AU34" s="4" t="n">
        <f aca="false">W34</f>
        <v>7</v>
      </c>
      <c r="AV34" s="4" t="n">
        <f aca="false">X34</f>
        <v>9</v>
      </c>
    </row>
    <row r="35" customFormat="false" ht="21" hidden="false" customHeight="false" outlineLevel="0" collapsed="false">
      <c r="A35" s="3" t="s">
        <v>1</v>
      </c>
      <c r="B35" s="4" t="n">
        <f aca="true">TRUNC(RAND()*3+1)</f>
        <v>2</v>
      </c>
      <c r="C35" s="4" t="n">
        <f aca="true">TRUNC(RAND()*10)</f>
        <v>7</v>
      </c>
      <c r="D35" s="4" t="n">
        <f aca="true">TRUNC(RAND()*10)</f>
        <v>1</v>
      </c>
      <c r="E35" s="5"/>
      <c r="F35" s="3" t="s">
        <v>1</v>
      </c>
      <c r="G35" s="4" t="n">
        <f aca="true">TRUNC(RAND()*3+1)</f>
        <v>3</v>
      </c>
      <c r="H35" s="4" t="n">
        <f aca="true">TRUNC(RAND()*10)</f>
        <v>6</v>
      </c>
      <c r="I35" s="4" t="n">
        <f aca="true">TRUNC(RAND()*10)</f>
        <v>5</v>
      </c>
      <c r="J35" s="5"/>
      <c r="K35" s="3" t="s">
        <v>1</v>
      </c>
      <c r="L35" s="4" t="n">
        <f aca="true">TRUNC(RAND()*3+1)</f>
        <v>2</v>
      </c>
      <c r="M35" s="4" t="n">
        <f aca="true">TRUNC(RAND()*10)</f>
        <v>6</v>
      </c>
      <c r="N35" s="4" t="n">
        <f aca="true">TRUNC(RAND()*10)</f>
        <v>6</v>
      </c>
      <c r="O35" s="5"/>
      <c r="P35" s="3" t="s">
        <v>1</v>
      </c>
      <c r="Q35" s="4" t="n">
        <f aca="true">TRUNC(RAND()*3+1)</f>
        <v>1</v>
      </c>
      <c r="R35" s="4" t="n">
        <f aca="true">TRUNC(RAND()*10)</f>
        <v>3</v>
      </c>
      <c r="S35" s="4" t="n">
        <f aca="true">TRUNC(RAND()*10)</f>
        <v>7</v>
      </c>
      <c r="T35" s="5"/>
      <c r="U35" s="3" t="s">
        <v>1</v>
      </c>
      <c r="V35" s="4" t="n">
        <f aca="true">TRUNC(RAND()*3+1)</f>
        <v>2</v>
      </c>
      <c r="W35" s="4" t="n">
        <f aca="true">TRUNC(RAND()*10)</f>
        <v>0</v>
      </c>
      <c r="X35" s="4" t="n">
        <f aca="true">TRUNC(RAND()*10)</f>
        <v>0</v>
      </c>
      <c r="Y35" s="3" t="s">
        <v>1</v>
      </c>
      <c r="Z35" s="4" t="n">
        <f aca="false">B35</f>
        <v>2</v>
      </c>
      <c r="AA35" s="4" t="n">
        <f aca="false">C35</f>
        <v>7</v>
      </c>
      <c r="AB35" s="4" t="n">
        <f aca="false">D35</f>
        <v>1</v>
      </c>
      <c r="AD35" s="3" t="s">
        <v>1</v>
      </c>
      <c r="AE35" s="4" t="n">
        <f aca="false">G35</f>
        <v>3</v>
      </c>
      <c r="AF35" s="4" t="n">
        <f aca="false">H35</f>
        <v>6</v>
      </c>
      <c r="AG35" s="4" t="n">
        <f aca="false">I35</f>
        <v>5</v>
      </c>
      <c r="AI35" s="3" t="s">
        <v>1</v>
      </c>
      <c r="AJ35" s="4" t="n">
        <f aca="false">L35</f>
        <v>2</v>
      </c>
      <c r="AK35" s="4" t="n">
        <f aca="false">M35</f>
        <v>6</v>
      </c>
      <c r="AL35" s="4" t="n">
        <f aca="false">N35</f>
        <v>6</v>
      </c>
      <c r="AN35" s="3" t="s">
        <v>1</v>
      </c>
      <c r="AO35" s="4" t="n">
        <f aca="false">Q35</f>
        <v>1</v>
      </c>
      <c r="AP35" s="4" t="n">
        <f aca="false">R35</f>
        <v>3</v>
      </c>
      <c r="AQ35" s="4" t="n">
        <f aca="false">S35</f>
        <v>7</v>
      </c>
      <c r="AS35" s="3" t="s">
        <v>1</v>
      </c>
      <c r="AT35" s="4" t="n">
        <f aca="false">V35</f>
        <v>2</v>
      </c>
      <c r="AU35" s="4" t="n">
        <f aca="false">W35</f>
        <v>0</v>
      </c>
      <c r="AV35" s="4" t="n">
        <f aca="false">X35</f>
        <v>0</v>
      </c>
    </row>
    <row r="36" customFormat="false" ht="15" hidden="false" customHeight="true" outlineLevel="0" collapsed="false">
      <c r="A36" s="6"/>
      <c r="B36" s="7"/>
      <c r="C36" s="7"/>
      <c r="D36" s="7"/>
      <c r="E36" s="5"/>
      <c r="F36" s="6"/>
      <c r="G36" s="7"/>
      <c r="H36" s="7"/>
      <c r="I36" s="7"/>
      <c r="J36" s="5"/>
      <c r="K36" s="6"/>
      <c r="L36" s="7"/>
      <c r="M36" s="7"/>
      <c r="N36" s="7"/>
      <c r="O36" s="5"/>
      <c r="P36" s="6"/>
      <c r="Q36" s="7"/>
      <c r="R36" s="7"/>
      <c r="S36" s="7"/>
      <c r="T36" s="5"/>
      <c r="U36" s="6"/>
      <c r="V36" s="7"/>
      <c r="W36" s="7"/>
      <c r="X36" s="7"/>
      <c r="Y36" s="8"/>
      <c r="Z36" s="9" t="str">
        <f aca="false">IF(AA33+AA34+AA35+AA36&gt;9,LEFT(AA33+AA34+AA35+AA36,1),"0")</f>
        <v>1</v>
      </c>
      <c r="AA36" s="9" t="str">
        <f aca="false">IF(AB33+AB34+AB35&gt;9,LEFT(AB33+AB34+AB35,1),"0")</f>
        <v>1</v>
      </c>
      <c r="AB36" s="10"/>
      <c r="AD36" s="8"/>
      <c r="AE36" s="9" t="str">
        <f aca="false">IF(AF33+AF34+AF35+AF36&gt;9,LEFT(AF33+AF34+AF35+AF36,1),"0")</f>
        <v>1</v>
      </c>
      <c r="AF36" s="9" t="str">
        <f aca="false">IF(AG33+AG34+AG35&gt;9,LEFT(AG33+AG34+AG35,1),"0")</f>
        <v>1</v>
      </c>
      <c r="AG36" s="10"/>
      <c r="AI36" s="8"/>
      <c r="AJ36" s="9" t="str">
        <f aca="false">IF(AK33+AK34+AK35+AK36&gt;9,LEFT(AK33+AK34+AK35+AK36,1),"0")</f>
        <v>1</v>
      </c>
      <c r="AK36" s="9" t="str">
        <f aca="false">IF(AL33+AL34+AL35&gt;9,LEFT(AL33+AL34+AL35,1),"0")</f>
        <v>1</v>
      </c>
      <c r="AL36" s="10"/>
      <c r="AN36" s="8"/>
      <c r="AO36" s="9" t="str">
        <f aca="false">IF(AP33+AP34+AP35+AP36&gt;9,LEFT(AP33+AP34+AP35+AP36,1),"0")</f>
        <v>1</v>
      </c>
      <c r="AP36" s="9" t="str">
        <f aca="false">IF(AQ33+AQ34+AQ35&gt;9,LEFT(AQ33+AQ34+AQ35,1),"0")</f>
        <v>1</v>
      </c>
      <c r="AQ36" s="10"/>
      <c r="AS36" s="8"/>
      <c r="AT36" s="9" t="str">
        <f aca="false">IF(AU33+AU34+AU35+AU36&gt;9,LEFT(AU33+AU34+AU35+AU36,1),"0")</f>
        <v>1</v>
      </c>
      <c r="AU36" s="9" t="str">
        <f aca="false">IF(AV33+AV34+AV35&gt;9,LEFT(AV33+AV34+AV35,1),"0")</f>
        <v>1</v>
      </c>
      <c r="AV36" s="10"/>
    </row>
    <row r="37" customFormat="false" ht="21" hidden="false" customHeight="false" outlineLevel="0" collapsed="false">
      <c r="A37" s="5"/>
      <c r="B37" s="7"/>
      <c r="C37" s="7"/>
      <c r="D37" s="7"/>
      <c r="E37" s="5"/>
      <c r="F37" s="5"/>
      <c r="G37" s="7"/>
      <c r="H37" s="7"/>
      <c r="I37" s="7"/>
      <c r="J37" s="5"/>
      <c r="K37" s="5"/>
      <c r="L37" s="7"/>
      <c r="M37" s="7"/>
      <c r="N37" s="7"/>
      <c r="O37" s="5"/>
      <c r="P37" s="5"/>
      <c r="Q37" s="7"/>
      <c r="R37" s="7"/>
      <c r="S37" s="7"/>
      <c r="T37" s="5"/>
      <c r="U37" s="5"/>
      <c r="V37" s="7"/>
      <c r="W37" s="7"/>
      <c r="X37" s="7"/>
      <c r="Y37" s="3"/>
      <c r="Z37" s="11" t="str">
        <f aca="false">RIGHT(Z33+Z34+Z35+Z36,1)</f>
        <v>7</v>
      </c>
      <c r="AA37" s="11" t="str">
        <f aca="false">RIGHT(AA33+AA34+AA35+AA36,1)</f>
        <v>7</v>
      </c>
      <c r="AB37" s="11" t="str">
        <f aca="false">RIGHT(AB33+AB34+AB35,1)</f>
        <v>7</v>
      </c>
      <c r="AD37" s="3"/>
      <c r="AE37" s="11" t="str">
        <f aca="false">RIGHT(AE33+AE34+AE35+AE36,1)</f>
        <v>8</v>
      </c>
      <c r="AF37" s="11" t="str">
        <f aca="false">RIGHT(AF33+AF34+AF35+AF36,1)</f>
        <v>5</v>
      </c>
      <c r="AG37" s="11" t="str">
        <f aca="false">RIGHT(AG33+AG34+AG35,1)</f>
        <v>5</v>
      </c>
      <c r="AI37" s="3"/>
      <c r="AJ37" s="11" t="str">
        <f aca="false">RIGHT(AJ33+AJ34+AJ35+AJ36,1)</f>
        <v>7</v>
      </c>
      <c r="AK37" s="11" t="str">
        <f aca="false">RIGHT(AK33+AK34+AK35+AK36,1)</f>
        <v>3</v>
      </c>
      <c r="AL37" s="11" t="str">
        <f aca="false">RIGHT(AL33+AL34+AL35,1)</f>
        <v>1</v>
      </c>
      <c r="AN37" s="3"/>
      <c r="AO37" s="11" t="str">
        <f aca="false">RIGHT(AO33+AO34+AO35+AO36,1)</f>
        <v>6</v>
      </c>
      <c r="AP37" s="11" t="str">
        <f aca="false">RIGHT(AP33+AP34+AP35+AP36,1)</f>
        <v>2</v>
      </c>
      <c r="AQ37" s="11" t="str">
        <f aca="false">RIGHT(AQ33+AQ34+AQ35,1)</f>
        <v>9</v>
      </c>
      <c r="AS37" s="3"/>
      <c r="AT37" s="11" t="str">
        <f aca="false">RIGHT(AT33+AT34+AT35+AT36,1)</f>
        <v>8</v>
      </c>
      <c r="AU37" s="11" t="str">
        <f aca="false">RIGHT(AU33+AU34+AU35+AU36,1)</f>
        <v>3</v>
      </c>
      <c r="AV37" s="11" t="str">
        <f aca="false">RIGHT(AV33+AV34+AV35,1)</f>
        <v>6</v>
      </c>
    </row>
    <row r="41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5-05T13:20:41Z</cp:lastPrinted>
  <dcterms:modified xsi:type="dcterms:W3CDTF">2008-06-04T14:51:40Z</dcterms:modified>
  <cp:revision>0</cp:revision>
  <dc:subject/>
  <dc:title/>
</cp:coreProperties>
</file>