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7</v>
      </c>
      <c r="C3" s="4" t="str">
        <f aca="false">AE3</f>
        <v>,</v>
      </c>
      <c r="D3" s="4" t="n">
        <f aca="false">AF3</f>
        <v>3</v>
      </c>
      <c r="E3" s="4" t="n">
        <f aca="false">AG3</f>
        <v>3</v>
      </c>
      <c r="F3" s="5" t="str">
        <f aca="false">AH3</f>
        <v>€</v>
      </c>
      <c r="G3" s="6"/>
      <c r="H3" s="3"/>
      <c r="I3" s="4" t="n">
        <f aca="false">AK3</f>
        <v>4</v>
      </c>
      <c r="J3" s="4" t="str">
        <f aca="false">AL3</f>
        <v>,</v>
      </c>
      <c r="K3" s="4" t="n">
        <f aca="false">AM3</f>
        <v>9</v>
      </c>
      <c r="L3" s="4" t="n">
        <f aca="false">AN3</f>
        <v>4</v>
      </c>
      <c r="M3" s="5" t="str">
        <f aca="false">AO3</f>
        <v>€</v>
      </c>
      <c r="N3" s="6"/>
      <c r="O3" s="3"/>
      <c r="P3" s="4" t="n">
        <f aca="false">AR3</f>
        <v>8</v>
      </c>
      <c r="Q3" s="4" t="str">
        <f aca="false">AS3</f>
        <v>,</v>
      </c>
      <c r="R3" s="4" t="n">
        <f aca="false">AT3</f>
        <v>0</v>
      </c>
      <c r="S3" s="4" t="n">
        <f aca="false">AU3</f>
        <v>0</v>
      </c>
      <c r="T3" s="5" t="str">
        <f aca="false">AV3</f>
        <v>€</v>
      </c>
      <c r="U3" s="6"/>
      <c r="V3" s="3"/>
      <c r="W3" s="4" t="n">
        <f aca="false">AY3</f>
        <v>2</v>
      </c>
      <c r="X3" s="4" t="str">
        <f aca="false">AZ3</f>
        <v>,</v>
      </c>
      <c r="Y3" s="4" t="n">
        <f aca="false">BA3</f>
        <v>9</v>
      </c>
      <c r="Z3" s="4" t="n">
        <f aca="false">BB3</f>
        <v>9</v>
      </c>
      <c r="AA3" s="5" t="str">
        <f aca="false">BC3</f>
        <v>€</v>
      </c>
      <c r="AB3" s="6"/>
      <c r="AC3" s="3"/>
      <c r="AD3" s="4" t="n">
        <f aca="true">TRUNC(RAND()*5+5)</f>
        <v>7</v>
      </c>
      <c r="AE3" s="7" t="s">
        <v>1</v>
      </c>
      <c r="AF3" s="4" t="n">
        <f aca="true">TRUNC(RAND()*10)</f>
        <v>3</v>
      </c>
      <c r="AG3" s="4" t="n">
        <f aca="true">TRUNC(RAND()*10)</f>
        <v>3</v>
      </c>
      <c r="AH3" s="8" t="s">
        <v>2</v>
      </c>
      <c r="AI3" s="6"/>
      <c r="AJ3" s="3"/>
      <c r="AK3" s="4" t="n">
        <f aca="true">TRUNC(RAND()*5+1)</f>
        <v>4</v>
      </c>
      <c r="AL3" s="7" t="s">
        <v>1</v>
      </c>
      <c r="AM3" s="4" t="n">
        <f aca="true">TRUNC(RAND()*10)</f>
        <v>9</v>
      </c>
      <c r="AN3" s="4" t="n">
        <f aca="true">TRUNC(RAND()*10)</f>
        <v>4</v>
      </c>
      <c r="AO3" s="8" t="s">
        <v>2</v>
      </c>
      <c r="AP3" s="6"/>
      <c r="AQ3" s="3"/>
      <c r="AR3" s="4" t="n">
        <f aca="true">TRUNC(RAND()*5+5)</f>
        <v>8</v>
      </c>
      <c r="AS3" s="7" t="s">
        <v>1</v>
      </c>
      <c r="AT3" s="4" t="n">
        <f aca="true">TRUNC(RAND()*10)</f>
        <v>0</v>
      </c>
      <c r="AU3" s="4" t="n">
        <f aca="true">TRUNC(RAND()*10)</f>
        <v>0</v>
      </c>
      <c r="AV3" s="8" t="s">
        <v>2</v>
      </c>
      <c r="AW3" s="6"/>
      <c r="AX3" s="3"/>
      <c r="AY3" s="4" t="n">
        <f aca="true">TRUNC(RAND()*3+1)</f>
        <v>2</v>
      </c>
      <c r="AZ3" s="7" t="s">
        <v>1</v>
      </c>
      <c r="BA3" s="4" t="n">
        <f aca="true">TRUNC(RAND()*10)</f>
        <v>9</v>
      </c>
      <c r="BB3" s="4" t="n">
        <f aca="true">TRUNC(RAND()*10)</f>
        <v>9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4</v>
      </c>
      <c r="C4" s="4" t="str">
        <f aca="false">AE4</f>
        <v>,</v>
      </c>
      <c r="D4" s="4" t="n">
        <f aca="false">AF4</f>
        <v>3</v>
      </c>
      <c r="E4" s="4" t="n">
        <f aca="false">AG4</f>
        <v>9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1</v>
      </c>
      <c r="J4" s="4" t="str">
        <f aca="false">AL4</f>
        <v>,</v>
      </c>
      <c r="K4" s="4" t="n">
        <f aca="false">AM4</f>
        <v>0</v>
      </c>
      <c r="L4" s="4" t="n">
        <f aca="false">AN4</f>
        <v>8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3</v>
      </c>
      <c r="Q4" s="4" t="str">
        <f aca="false">AS4</f>
        <v>,</v>
      </c>
      <c r="R4" s="4" t="n">
        <f aca="false">AT4</f>
        <v>9</v>
      </c>
      <c r="S4" s="4" t="n">
        <f aca="false">AU4</f>
        <v>5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4</v>
      </c>
      <c r="X4" s="4" t="str">
        <f aca="false">AZ4</f>
        <v>,</v>
      </c>
      <c r="Y4" s="4" t="n">
        <f aca="false">BA4</f>
        <v>1</v>
      </c>
      <c r="Z4" s="4" t="n">
        <f aca="false">BB4</f>
        <v>1</v>
      </c>
      <c r="AA4" s="5" t="str">
        <f aca="false">BC4</f>
        <v>€</v>
      </c>
      <c r="AB4" s="6"/>
      <c r="AC4" s="3" t="s">
        <v>3</v>
      </c>
      <c r="AD4" s="4" t="n">
        <f aca="true">TRUNC(RAND()*4+1)</f>
        <v>4</v>
      </c>
      <c r="AE4" s="7" t="s">
        <v>1</v>
      </c>
      <c r="AF4" s="4" t="n">
        <f aca="true">TRUNC(RAND()*10)</f>
        <v>3</v>
      </c>
      <c r="AG4" s="4" t="n">
        <f aca="true">TRUNC(RAND()*10)</f>
        <v>9</v>
      </c>
      <c r="AH4" s="8" t="s">
        <v>2</v>
      </c>
      <c r="AI4" s="6"/>
      <c r="AJ4" s="3" t="s">
        <v>4</v>
      </c>
      <c r="AK4" s="4" t="n">
        <f aca="true">TRUNC(RAND()*3+1)</f>
        <v>1</v>
      </c>
      <c r="AL4" s="7" t="s">
        <v>1</v>
      </c>
      <c r="AM4" s="4" t="n">
        <f aca="true">TRUNC(RAND()*10)</f>
        <v>0</v>
      </c>
      <c r="AN4" s="4" t="n">
        <f aca="true">TRUNC(RAND()*10)</f>
        <v>8</v>
      </c>
      <c r="AO4" s="8" t="s">
        <v>2</v>
      </c>
      <c r="AP4" s="6"/>
      <c r="AQ4" s="3" t="s">
        <v>3</v>
      </c>
      <c r="AR4" s="4" t="n">
        <f aca="true">TRUNC(RAND()*4+1)</f>
        <v>3</v>
      </c>
      <c r="AS4" s="7" t="s">
        <v>1</v>
      </c>
      <c r="AT4" s="4" t="n">
        <f aca="true">TRUNC(RAND()*10)</f>
        <v>9</v>
      </c>
      <c r="AU4" s="4" t="n">
        <f aca="true">TRUNC(RAND()*10)</f>
        <v>5</v>
      </c>
      <c r="AV4" s="8" t="s">
        <v>2</v>
      </c>
      <c r="AW4" s="6"/>
      <c r="AX4" s="3" t="s">
        <v>4</v>
      </c>
      <c r="AY4" s="4" t="n">
        <f aca="true">TRUNC(RAND()*5+1)</f>
        <v>4</v>
      </c>
      <c r="AZ4" s="7" t="s">
        <v>1</v>
      </c>
      <c r="BA4" s="4" t="n">
        <f aca="true">TRUNC(RAND()*10)</f>
        <v>1</v>
      </c>
      <c r="BB4" s="4" t="n">
        <f aca="true">TRUNC(RAND()*10)</f>
        <v>1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n">
        <f aca="false">IF(AF6+AF5+AF4&gt;AF3,1,"0")</f>
        <v>1</v>
      </c>
      <c r="AE5" s="13"/>
      <c r="AF5" s="13" t="n">
        <f aca="false">IF(AG6+AG4&gt;AG3,1,"0")</f>
        <v>1</v>
      </c>
      <c r="AG5" s="14"/>
      <c r="AH5" s="8"/>
      <c r="AJ5" s="12"/>
      <c r="AK5" s="13" t="n">
        <f aca="false">IF(AM3+AM4+AM5&gt;9,1,"0")</f>
        <v>1</v>
      </c>
      <c r="AL5" s="13"/>
      <c r="AM5" s="13" t="n">
        <f aca="false">IF(AN3+AN4&gt;9,1,"0")</f>
        <v>1</v>
      </c>
      <c r="AN5" s="14"/>
      <c r="AO5" s="8"/>
      <c r="AQ5" s="12"/>
      <c r="AR5" s="13" t="n">
        <f aca="false">IF(AT6+AT5+AT4&gt;AT3,1,"0")</f>
        <v>1</v>
      </c>
      <c r="AS5" s="13"/>
      <c r="AT5" s="13" t="n">
        <f aca="false">IF(AU6+AU4&gt;AU3,1,"0")</f>
        <v>1</v>
      </c>
      <c r="AU5" s="14"/>
      <c r="AV5" s="8"/>
      <c r="AX5" s="12"/>
      <c r="AY5" s="13" t="n">
        <f aca="false">IF(BA3+BA4+BA5&gt;9,1,"0")</f>
        <v>1</v>
      </c>
      <c r="AZ5" s="13"/>
      <c r="BA5" s="13" t="n">
        <f aca="false">IF(BB3+BB4&gt;9,1,"0")</f>
        <v>1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2</v>
      </c>
      <c r="AE6" s="15" t="s">
        <v>1</v>
      </c>
      <c r="AF6" s="15" t="str">
        <f aca="false">LEFT(RIGHT(AG7,2),1)</f>
        <v>9</v>
      </c>
      <c r="AG6" s="15" t="str">
        <f aca="false">RIGHT(AG7,1)</f>
        <v>4</v>
      </c>
      <c r="AH6" s="8" t="s">
        <v>2</v>
      </c>
      <c r="AJ6" s="3"/>
      <c r="AK6" s="15" t="str">
        <f aca="false">LEFT(AN7,1)</f>
        <v>6</v>
      </c>
      <c r="AL6" s="15" t="s">
        <v>1</v>
      </c>
      <c r="AM6" s="15" t="str">
        <f aca="false">LEFT(RIGHT(AN7,2),1)</f>
        <v>0</v>
      </c>
      <c r="AN6" s="15" t="str">
        <f aca="false">RIGHT(AN7,1)</f>
        <v>2</v>
      </c>
      <c r="AO6" s="8" t="s">
        <v>2</v>
      </c>
      <c r="AQ6" s="3"/>
      <c r="AR6" s="15" t="str">
        <f aca="false">LEFT(AU7,1)</f>
        <v>4</v>
      </c>
      <c r="AS6" s="15" t="s">
        <v>1</v>
      </c>
      <c r="AT6" s="15" t="str">
        <f aca="false">LEFT(RIGHT(AU7,2),1)</f>
        <v>0</v>
      </c>
      <c r="AU6" s="15" t="str">
        <f aca="false">RIGHT(AU7,1)</f>
        <v>5</v>
      </c>
      <c r="AV6" s="8" t="s">
        <v>2</v>
      </c>
      <c r="AX6" s="3"/>
      <c r="AY6" s="15" t="str">
        <f aca="false">LEFT(BB7,1)</f>
        <v>7</v>
      </c>
      <c r="AZ6" s="15" t="s">
        <v>1</v>
      </c>
      <c r="BA6" s="15" t="str">
        <f aca="false">LEFT(RIGHT(BB7,2),1)</f>
        <v>1</v>
      </c>
      <c r="BB6" s="15" t="str">
        <f aca="false">RIGHT(BB7,1)</f>
        <v>0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294</v>
      </c>
      <c r="AH7" s="17"/>
      <c r="AI7" s="16"/>
      <c r="AJ7" s="16"/>
      <c r="AK7" s="16"/>
      <c r="AL7" s="16"/>
      <c r="AM7" s="16"/>
      <c r="AN7" s="16" t="n">
        <f aca="false">(I3*100+K3*10+L3)+(I4*100+K4*10+L4)</f>
        <v>602</v>
      </c>
      <c r="AO7" s="17"/>
      <c r="AP7" s="16"/>
      <c r="AQ7" s="16"/>
      <c r="AR7" s="16"/>
      <c r="AS7" s="16"/>
      <c r="AT7" s="16"/>
      <c r="AU7" s="16" t="n">
        <f aca="false">(P3*100+R3*10+S3)-(P4*100+R4*10+S4)</f>
        <v>405</v>
      </c>
      <c r="AV7" s="17"/>
      <c r="AW7" s="16"/>
      <c r="AX7" s="16"/>
      <c r="AY7" s="16"/>
      <c r="AZ7" s="16"/>
      <c r="BA7" s="16"/>
      <c r="BB7" s="16" t="n">
        <f aca="false">(W3*100+Y3*10+Z3)+(W4*100+Y4*10+Z4)</f>
        <v>710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2</v>
      </c>
      <c r="C8" s="4" t="str">
        <f aca="false">AE8</f>
        <v>,</v>
      </c>
      <c r="D8" s="4" t="n">
        <f aca="false">AF8</f>
        <v>0</v>
      </c>
      <c r="E8" s="4" t="n">
        <f aca="false">AG8</f>
        <v>2</v>
      </c>
      <c r="F8" s="5" t="str">
        <f aca="false">AH8</f>
        <v>€</v>
      </c>
      <c r="G8" s="6"/>
      <c r="H8" s="3"/>
      <c r="I8" s="4" t="n">
        <f aca="false">AK8</f>
        <v>7</v>
      </c>
      <c r="J8" s="4" t="str">
        <f aca="false">AL8</f>
        <v>,</v>
      </c>
      <c r="K8" s="4" t="n">
        <f aca="false">AM8</f>
        <v>7</v>
      </c>
      <c r="L8" s="4" t="n">
        <f aca="false">AN8</f>
        <v>3</v>
      </c>
      <c r="M8" s="5" t="str">
        <f aca="false">AO8</f>
        <v>€</v>
      </c>
      <c r="N8" s="6"/>
      <c r="O8" s="3"/>
      <c r="P8" s="4" t="n">
        <f aca="false">AR8</f>
        <v>2</v>
      </c>
      <c r="Q8" s="4" t="str">
        <f aca="false">AS8</f>
        <v>,</v>
      </c>
      <c r="R8" s="4" t="n">
        <f aca="false">AT8</f>
        <v>9</v>
      </c>
      <c r="S8" s="4" t="n">
        <f aca="false">AU8</f>
        <v>4</v>
      </c>
      <c r="T8" s="5" t="str">
        <f aca="false">AV8</f>
        <v>€</v>
      </c>
      <c r="U8" s="6"/>
      <c r="V8" s="3"/>
      <c r="W8" s="4" t="n">
        <f aca="false">AY8</f>
        <v>6</v>
      </c>
      <c r="X8" s="4" t="str">
        <f aca="false">AZ8</f>
        <v>,</v>
      </c>
      <c r="Y8" s="4" t="n">
        <f aca="false">BA8</f>
        <v>3</v>
      </c>
      <c r="Z8" s="4" t="n">
        <f aca="false">BB8</f>
        <v>4</v>
      </c>
      <c r="AA8" s="5" t="str">
        <f aca="false">BC8</f>
        <v>€</v>
      </c>
      <c r="AB8" s="6"/>
      <c r="AC8" s="3"/>
      <c r="AD8" s="4" t="n">
        <f aca="true">TRUNC(RAND()*3+1)</f>
        <v>2</v>
      </c>
      <c r="AE8" s="7" t="s">
        <v>1</v>
      </c>
      <c r="AF8" s="4" t="n">
        <f aca="true">TRUNC(RAND()*10)</f>
        <v>0</v>
      </c>
      <c r="AG8" s="4" t="n">
        <f aca="true">TRUNC(RAND()*10)</f>
        <v>2</v>
      </c>
      <c r="AH8" s="8" t="s">
        <v>2</v>
      </c>
      <c r="AI8" s="6"/>
      <c r="AJ8" s="3"/>
      <c r="AK8" s="4" t="n">
        <f aca="true">TRUNC(RAND()*5+5)</f>
        <v>7</v>
      </c>
      <c r="AL8" s="7" t="s">
        <v>1</v>
      </c>
      <c r="AM8" s="4" t="n">
        <f aca="true">TRUNC(RAND()*10)</f>
        <v>7</v>
      </c>
      <c r="AN8" s="4" t="n">
        <f aca="true">TRUNC(RAND()*10)</f>
        <v>3</v>
      </c>
      <c r="AO8" s="8" t="s">
        <v>2</v>
      </c>
      <c r="AP8" s="6"/>
      <c r="AQ8" s="3"/>
      <c r="AR8" s="4" t="n">
        <f aca="true">TRUNC(RAND()*5+1)</f>
        <v>2</v>
      </c>
      <c r="AS8" s="7" t="s">
        <v>1</v>
      </c>
      <c r="AT8" s="4" t="n">
        <f aca="true">TRUNC(RAND()*10)</f>
        <v>9</v>
      </c>
      <c r="AU8" s="4" t="n">
        <f aca="true">TRUNC(RAND()*10)</f>
        <v>4</v>
      </c>
      <c r="AV8" s="8" t="s">
        <v>2</v>
      </c>
      <c r="AW8" s="6"/>
      <c r="AX8" s="3"/>
      <c r="AY8" s="4" t="n">
        <f aca="true">TRUNC(RAND()*5+5)</f>
        <v>6</v>
      </c>
      <c r="AZ8" s="7" t="s">
        <v>1</v>
      </c>
      <c r="BA8" s="4" t="n">
        <f aca="true">TRUNC(RAND()*10)</f>
        <v>3</v>
      </c>
      <c r="BB8" s="4" t="n">
        <f aca="true">TRUNC(RAND()*10)</f>
        <v>4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2</v>
      </c>
      <c r="C9" s="4" t="str">
        <f aca="false">AE9</f>
        <v>,</v>
      </c>
      <c r="D9" s="4" t="n">
        <f aca="false">AF9</f>
        <v>0</v>
      </c>
      <c r="E9" s="4" t="n">
        <f aca="false">AG9</f>
        <v>8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1</v>
      </c>
      <c r="J9" s="4" t="str">
        <f aca="false">AL9</f>
        <v>,</v>
      </c>
      <c r="K9" s="4" t="n">
        <f aca="false">AM9</f>
        <v>0</v>
      </c>
      <c r="L9" s="4" t="n">
        <f aca="false">AN9</f>
        <v>3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8</v>
      </c>
      <c r="S9" s="4" t="n">
        <f aca="false">AU9</f>
        <v>4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4</v>
      </c>
      <c r="X9" s="4" t="str">
        <f aca="false">AZ9</f>
        <v>,</v>
      </c>
      <c r="Y9" s="4" t="n">
        <f aca="false">BA9</f>
        <v>6</v>
      </c>
      <c r="Z9" s="4" t="n">
        <f aca="false">BB9</f>
        <v>1</v>
      </c>
      <c r="AA9" s="5" t="str">
        <f aca="false">BC9</f>
        <v>€</v>
      </c>
      <c r="AB9" s="6"/>
      <c r="AC9" s="3" t="s">
        <v>4</v>
      </c>
      <c r="AD9" s="4" t="n">
        <f aca="true">TRUNC(RAND()*5+1)</f>
        <v>2</v>
      </c>
      <c r="AE9" s="7" t="s">
        <v>1</v>
      </c>
      <c r="AF9" s="4" t="n">
        <f aca="true">TRUNC(RAND()*10)</f>
        <v>0</v>
      </c>
      <c r="AG9" s="4" t="n">
        <f aca="true">TRUNC(RAND()*10)</f>
        <v>8</v>
      </c>
      <c r="AH9" s="8" t="s">
        <v>2</v>
      </c>
      <c r="AI9" s="6"/>
      <c r="AJ9" s="3" t="s">
        <v>3</v>
      </c>
      <c r="AK9" s="4" t="n">
        <f aca="true">TRUNC(RAND()*4+1)</f>
        <v>1</v>
      </c>
      <c r="AL9" s="7" t="s">
        <v>1</v>
      </c>
      <c r="AM9" s="4" t="n">
        <f aca="true">TRUNC(RAND()*10)</f>
        <v>0</v>
      </c>
      <c r="AN9" s="4" t="n">
        <f aca="true">TRUNC(RAND()*10)</f>
        <v>3</v>
      </c>
      <c r="AO9" s="8" t="s">
        <v>2</v>
      </c>
      <c r="AP9" s="6"/>
      <c r="AQ9" s="3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8</v>
      </c>
      <c r="AU9" s="4" t="n">
        <f aca="true">TRUNC(RAND()*10)</f>
        <v>4</v>
      </c>
      <c r="AV9" s="8" t="s">
        <v>2</v>
      </c>
      <c r="AW9" s="6"/>
      <c r="AX9" s="3" t="s">
        <v>3</v>
      </c>
      <c r="AY9" s="4" t="n">
        <f aca="true">TRUNC(RAND()*4+1)</f>
        <v>4</v>
      </c>
      <c r="AZ9" s="7" t="s">
        <v>1</v>
      </c>
      <c r="BA9" s="4" t="n">
        <f aca="true">TRUNC(RAND()*10)</f>
        <v>6</v>
      </c>
      <c r="BB9" s="4" t="n">
        <f aca="true">TRUNC(RAND()*10)</f>
        <v>1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str">
        <f aca="false">IF(AF8+AF9+AF10&gt;9,1,"0")</f>
        <v>0</v>
      </c>
      <c r="AE10" s="13"/>
      <c r="AF10" s="13" t="n">
        <f aca="false">IF(AG8+AG9&gt;9,1,"0")</f>
        <v>1</v>
      </c>
      <c r="AG10" s="14"/>
      <c r="AH10" s="8"/>
      <c r="AJ10" s="12"/>
      <c r="AK10" s="13" t="str">
        <f aca="false">IF(AM11+AM10+AM9&gt;AM8,1,"0")</f>
        <v>0</v>
      </c>
      <c r="AL10" s="13"/>
      <c r="AM10" s="13" t="str">
        <f aca="false">IF(AN11+AN9&gt;AN8,1,"0")</f>
        <v>0</v>
      </c>
      <c r="AN10" s="14"/>
      <c r="AO10" s="8"/>
      <c r="AQ10" s="12"/>
      <c r="AR10" s="13" t="n">
        <f aca="false">IF(AT8+AT9+AT10&gt;9,1,"0")</f>
        <v>1</v>
      </c>
      <c r="AS10" s="13"/>
      <c r="AT10" s="13" t="str">
        <f aca="false">IF(AU8+AU9&gt;9,1,"0")</f>
        <v>0</v>
      </c>
      <c r="AU10" s="14"/>
      <c r="AV10" s="8"/>
      <c r="AX10" s="12"/>
      <c r="AY10" s="13" t="n">
        <f aca="false">IF(BA11+BA10+BA9&gt;BA8,1,"0")</f>
        <v>1</v>
      </c>
      <c r="AZ10" s="13"/>
      <c r="BA10" s="13" t="str">
        <f aca="false">IF(BB11+BB9&gt;BB8,1,"0")</f>
        <v>0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4</v>
      </c>
      <c r="AE11" s="15" t="s">
        <v>1</v>
      </c>
      <c r="AF11" s="15" t="str">
        <f aca="false">LEFT(RIGHT(AG12,2),1)</f>
        <v>1</v>
      </c>
      <c r="AG11" s="15" t="str">
        <f aca="false">RIGHT(AG12,1)</f>
        <v>0</v>
      </c>
      <c r="AH11" s="8" t="s">
        <v>2</v>
      </c>
      <c r="AJ11" s="3"/>
      <c r="AK11" s="15" t="str">
        <f aca="false">LEFT(AN12,1)</f>
        <v>6</v>
      </c>
      <c r="AL11" s="15" t="s">
        <v>1</v>
      </c>
      <c r="AM11" s="15" t="str">
        <f aca="false">LEFT(RIGHT(AN12,2),1)</f>
        <v>7</v>
      </c>
      <c r="AN11" s="15" t="str">
        <f aca="false">RIGHT(AN12,1)</f>
        <v>0</v>
      </c>
      <c r="AO11" s="8" t="s">
        <v>2</v>
      </c>
      <c r="AQ11" s="3"/>
      <c r="AR11" s="15" t="str">
        <f aca="false">LEFT(AU12,1)</f>
        <v>5</v>
      </c>
      <c r="AS11" s="15" t="s">
        <v>1</v>
      </c>
      <c r="AT11" s="15" t="str">
        <f aca="false">LEFT(RIGHT(AU12,2),1)</f>
        <v>7</v>
      </c>
      <c r="AU11" s="15" t="str">
        <f aca="false">RIGHT(AU12,1)</f>
        <v>8</v>
      </c>
      <c r="AV11" s="8" t="s">
        <v>2</v>
      </c>
      <c r="AX11" s="3"/>
      <c r="AY11" s="15" t="str">
        <f aca="false">LEFT(BB12,1)</f>
        <v>1</v>
      </c>
      <c r="AZ11" s="15" t="s">
        <v>1</v>
      </c>
      <c r="BA11" s="15" t="str">
        <f aca="false">LEFT(RIGHT(BB12,2),1)</f>
        <v>7</v>
      </c>
      <c r="BB11" s="15" t="str">
        <f aca="false">RIGHT(BB12,1)</f>
        <v>3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410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670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578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173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7</v>
      </c>
      <c r="C13" s="4" t="str">
        <f aca="false">AE13</f>
        <v>,</v>
      </c>
      <c r="D13" s="4" t="n">
        <f aca="false">AF13</f>
        <v>6</v>
      </c>
      <c r="E13" s="4" t="n">
        <f aca="false">AG13</f>
        <v>7</v>
      </c>
      <c r="F13" s="5" t="str">
        <f aca="false">AH13</f>
        <v>€</v>
      </c>
      <c r="G13" s="6"/>
      <c r="H13" s="3"/>
      <c r="I13" s="4" t="n">
        <f aca="false">AK13</f>
        <v>3</v>
      </c>
      <c r="J13" s="4" t="str">
        <f aca="false">AL13</f>
        <v>,</v>
      </c>
      <c r="K13" s="4" t="n">
        <f aca="false">AM13</f>
        <v>3</v>
      </c>
      <c r="L13" s="4" t="n">
        <f aca="false">AN13</f>
        <v>3</v>
      </c>
      <c r="M13" s="5" t="str">
        <f aca="false">AO13</f>
        <v>€</v>
      </c>
      <c r="N13" s="6"/>
      <c r="O13" s="3"/>
      <c r="P13" s="4" t="n">
        <f aca="false">AR13</f>
        <v>5</v>
      </c>
      <c r="Q13" s="4" t="str">
        <f aca="false">AS13</f>
        <v>,</v>
      </c>
      <c r="R13" s="4" t="n">
        <f aca="false">AT13</f>
        <v>5</v>
      </c>
      <c r="S13" s="4" t="n">
        <f aca="false">AU13</f>
        <v>3</v>
      </c>
      <c r="T13" s="5" t="str">
        <f aca="false">AV13</f>
        <v>€</v>
      </c>
      <c r="U13" s="6"/>
      <c r="V13" s="3"/>
      <c r="W13" s="4" t="n">
        <f aca="false">AY13</f>
        <v>3</v>
      </c>
      <c r="X13" s="4" t="str">
        <f aca="false">AZ13</f>
        <v>,</v>
      </c>
      <c r="Y13" s="4" t="n">
        <f aca="false">BA13</f>
        <v>8</v>
      </c>
      <c r="Z13" s="4" t="n">
        <f aca="false">BB13</f>
        <v>5</v>
      </c>
      <c r="AA13" s="5" t="str">
        <f aca="false">BC13</f>
        <v>€</v>
      </c>
      <c r="AB13" s="6"/>
      <c r="AC13" s="3"/>
      <c r="AD13" s="4" t="n">
        <f aca="true">TRUNC(RAND()*5+5)</f>
        <v>7</v>
      </c>
      <c r="AE13" s="7" t="s">
        <v>1</v>
      </c>
      <c r="AF13" s="4" t="n">
        <f aca="true">TRUNC(RAND()*10)</f>
        <v>6</v>
      </c>
      <c r="AG13" s="4" t="n">
        <f aca="true">TRUNC(RAND()*10)</f>
        <v>7</v>
      </c>
      <c r="AH13" s="8" t="s">
        <v>2</v>
      </c>
      <c r="AI13" s="6"/>
      <c r="AJ13" s="3"/>
      <c r="AK13" s="4" t="n">
        <f aca="true">TRUNC(RAND()*3+1)</f>
        <v>3</v>
      </c>
      <c r="AL13" s="7" t="s">
        <v>1</v>
      </c>
      <c r="AM13" s="4" t="n">
        <f aca="true">TRUNC(RAND()*10)</f>
        <v>3</v>
      </c>
      <c r="AN13" s="4" t="n">
        <f aca="true">TRUNC(RAND()*10)</f>
        <v>3</v>
      </c>
      <c r="AO13" s="8" t="s">
        <v>2</v>
      </c>
      <c r="AP13" s="6"/>
      <c r="AQ13" s="3"/>
      <c r="AR13" s="4" t="n">
        <f aca="true">TRUNC(RAND()*5+5)</f>
        <v>5</v>
      </c>
      <c r="AS13" s="7" t="s">
        <v>1</v>
      </c>
      <c r="AT13" s="4" t="n">
        <f aca="true">TRUNC(RAND()*10)</f>
        <v>5</v>
      </c>
      <c r="AU13" s="4" t="n">
        <f aca="true">TRUNC(RAND()*10)</f>
        <v>3</v>
      </c>
      <c r="AV13" s="8" t="s">
        <v>2</v>
      </c>
      <c r="AW13" s="6"/>
      <c r="AX13" s="3"/>
      <c r="AY13" s="4" t="n">
        <f aca="true">TRUNC(RAND()*5+1)</f>
        <v>3</v>
      </c>
      <c r="AZ13" s="7" t="s">
        <v>1</v>
      </c>
      <c r="BA13" s="4" t="n">
        <f aca="true">TRUNC(RAND()*10)</f>
        <v>8</v>
      </c>
      <c r="BB13" s="4" t="n">
        <f aca="true">TRUNC(RAND()*10)</f>
        <v>5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3</v>
      </c>
      <c r="C14" s="4" t="str">
        <f aca="false">AE14</f>
        <v>,</v>
      </c>
      <c r="D14" s="4" t="n">
        <f aca="false">AF14</f>
        <v>9</v>
      </c>
      <c r="E14" s="4" t="n">
        <f aca="false">AG14</f>
        <v>1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1</v>
      </c>
      <c r="J14" s="4" t="str">
        <f aca="false">AL14</f>
        <v>,</v>
      </c>
      <c r="K14" s="4" t="n">
        <f aca="false">AM14</f>
        <v>5</v>
      </c>
      <c r="L14" s="4" t="n">
        <f aca="false">AN14</f>
        <v>5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1</v>
      </c>
      <c r="S14" s="4" t="n">
        <f aca="false">AU14</f>
        <v>4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0</v>
      </c>
      <c r="Z14" s="4" t="n">
        <f aca="false">BB14</f>
        <v>9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3</v>
      </c>
      <c r="AE14" s="7" t="s">
        <v>1</v>
      </c>
      <c r="AF14" s="4" t="n">
        <f aca="true">TRUNC(RAND()*10)</f>
        <v>9</v>
      </c>
      <c r="AG14" s="4" t="n">
        <f aca="true">TRUNC(RAND()*10)</f>
        <v>1</v>
      </c>
      <c r="AH14" s="8" t="s">
        <v>2</v>
      </c>
      <c r="AI14" s="6"/>
      <c r="AJ14" s="3" t="s">
        <v>4</v>
      </c>
      <c r="AK14" s="4" t="n">
        <f aca="true">TRUNC(RAND()*5+1)</f>
        <v>1</v>
      </c>
      <c r="AL14" s="7" t="s">
        <v>1</v>
      </c>
      <c r="AM14" s="4" t="n">
        <f aca="true">TRUNC(RAND()*10)</f>
        <v>5</v>
      </c>
      <c r="AN14" s="4" t="n">
        <f aca="true">TRUNC(RAND()*10)</f>
        <v>5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1</v>
      </c>
      <c r="AU14" s="4" t="n">
        <f aca="true">TRUNC(RAND()*10)</f>
        <v>4</v>
      </c>
      <c r="AV14" s="8" t="s">
        <v>2</v>
      </c>
      <c r="AW14" s="6"/>
      <c r="AX14" s="3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0</v>
      </c>
      <c r="BB14" s="4" t="n">
        <f aca="true">TRUNC(RAND()*10)</f>
        <v>9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n">
        <f aca="false">IF(AF16+AF15+AF14&gt;AF13,1,"0")</f>
        <v>1</v>
      </c>
      <c r="AE15" s="13"/>
      <c r="AF15" s="13" t="str">
        <f aca="false">IF(AG16+AG14&gt;AG13,1,"0")</f>
        <v>0</v>
      </c>
      <c r="AG15" s="14"/>
      <c r="AH15" s="8"/>
      <c r="AJ15" s="12"/>
      <c r="AK15" s="13" t="str">
        <f aca="false">IF(AM13+AM14+AM15&gt;9,1,"0")</f>
        <v>0</v>
      </c>
      <c r="AL15" s="13"/>
      <c r="AM15" s="13" t="str">
        <f aca="false">IF(AN13+AN14&gt;9,1,"0")</f>
        <v>0</v>
      </c>
      <c r="AN15" s="14"/>
      <c r="AO15" s="8"/>
      <c r="AQ15" s="12"/>
      <c r="AR15" s="13" t="str">
        <f aca="false">IF(AT16+AT15+AT14&gt;AT13,1,"0")</f>
        <v>0</v>
      </c>
      <c r="AS15" s="13"/>
      <c r="AT15" s="13" t="n">
        <f aca="false">IF(AU16+AU14&gt;AU13,1,"0")</f>
        <v>1</v>
      </c>
      <c r="AU15" s="14"/>
      <c r="AV15" s="8"/>
      <c r="AX15" s="12"/>
      <c r="AY15" s="13" t="str">
        <f aca="false">IF(BA13+BA14+BA15&gt;9,1,"0")</f>
        <v>0</v>
      </c>
      <c r="AZ15" s="13"/>
      <c r="BA15" s="13" t="n">
        <f aca="false">IF(BB13+BB14&gt;9,1,"0")</f>
        <v>1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3</v>
      </c>
      <c r="AE16" s="15" t="s">
        <v>1</v>
      </c>
      <c r="AF16" s="15" t="str">
        <f aca="false">LEFT(RIGHT(AG17,2),1)</f>
        <v>7</v>
      </c>
      <c r="AG16" s="15" t="str">
        <f aca="false">RIGHT(AG17,1)</f>
        <v>6</v>
      </c>
      <c r="AH16" s="8" t="s">
        <v>2</v>
      </c>
      <c r="AJ16" s="3"/>
      <c r="AK16" s="15" t="str">
        <f aca="false">LEFT(AN17,1)</f>
        <v>4</v>
      </c>
      <c r="AL16" s="15" t="s">
        <v>1</v>
      </c>
      <c r="AM16" s="15" t="str">
        <f aca="false">LEFT(RIGHT(AN17,2),1)</f>
        <v>8</v>
      </c>
      <c r="AN16" s="15" t="str">
        <f aca="false">RIGHT(AN17,1)</f>
        <v>8</v>
      </c>
      <c r="AO16" s="8" t="s">
        <v>2</v>
      </c>
      <c r="AQ16" s="3"/>
      <c r="AR16" s="15" t="str">
        <f aca="false">LEFT(AU17,1)</f>
        <v>2</v>
      </c>
      <c r="AS16" s="15" t="s">
        <v>1</v>
      </c>
      <c r="AT16" s="15" t="str">
        <f aca="false">LEFT(RIGHT(AU17,2),1)</f>
        <v>3</v>
      </c>
      <c r="AU16" s="15" t="str">
        <f aca="false">RIGHT(AU17,1)</f>
        <v>9</v>
      </c>
      <c r="AV16" s="8" t="s">
        <v>2</v>
      </c>
      <c r="AX16" s="3"/>
      <c r="AY16" s="15" t="str">
        <f aca="false">LEFT(BB17,1)</f>
        <v>4</v>
      </c>
      <c r="AZ16" s="15" t="s">
        <v>1</v>
      </c>
      <c r="BA16" s="15" t="str">
        <f aca="false">LEFT(RIGHT(BB17,2),1)</f>
        <v>9</v>
      </c>
      <c r="BB16" s="15" t="str">
        <f aca="false">RIGHT(BB17,1)</f>
        <v>4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376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488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239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494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3</v>
      </c>
      <c r="C18" s="4" t="str">
        <f aca="false">AE18</f>
        <v>,</v>
      </c>
      <c r="D18" s="4" t="n">
        <f aca="false">AF18</f>
        <v>7</v>
      </c>
      <c r="E18" s="4" t="n">
        <f aca="false">AG18</f>
        <v>5</v>
      </c>
      <c r="F18" s="5" t="str">
        <f aca="false">AH18</f>
        <v>€</v>
      </c>
      <c r="G18" s="6"/>
      <c r="H18" s="3"/>
      <c r="I18" s="4" t="n">
        <f aca="false">AK18</f>
        <v>6</v>
      </c>
      <c r="J18" s="4" t="str">
        <f aca="false">AL18</f>
        <v>,</v>
      </c>
      <c r="K18" s="4" t="n">
        <f aca="false">AM18</f>
        <v>9</v>
      </c>
      <c r="L18" s="4" t="n">
        <f aca="false">AN18</f>
        <v>3</v>
      </c>
      <c r="M18" s="5" t="str">
        <f aca="false">AO18</f>
        <v>€</v>
      </c>
      <c r="N18" s="6"/>
      <c r="O18" s="3"/>
      <c r="P18" s="4" t="n">
        <f aca="false">AR18</f>
        <v>1</v>
      </c>
      <c r="Q18" s="4" t="str">
        <f aca="false">AS18</f>
        <v>,</v>
      </c>
      <c r="R18" s="4" t="n">
        <f aca="false">AT18</f>
        <v>1</v>
      </c>
      <c r="S18" s="4" t="n">
        <f aca="false">AU18</f>
        <v>2</v>
      </c>
      <c r="T18" s="5" t="str">
        <f aca="false">AV18</f>
        <v>€</v>
      </c>
      <c r="U18" s="6"/>
      <c r="V18" s="3"/>
      <c r="W18" s="4" t="n">
        <f aca="false">AY18</f>
        <v>7</v>
      </c>
      <c r="X18" s="4" t="str">
        <f aca="false">AZ18</f>
        <v>,</v>
      </c>
      <c r="Y18" s="4" t="n">
        <f aca="false">BA18</f>
        <v>3</v>
      </c>
      <c r="Z18" s="4" t="n">
        <f aca="false">BB18</f>
        <v>4</v>
      </c>
      <c r="AA18" s="5" t="str">
        <f aca="false">BC18</f>
        <v>€</v>
      </c>
      <c r="AB18" s="6"/>
      <c r="AC18" s="3"/>
      <c r="AD18" s="4" t="n">
        <f aca="true">TRUNC(RAND()*3+1)</f>
        <v>3</v>
      </c>
      <c r="AE18" s="7" t="s">
        <v>1</v>
      </c>
      <c r="AF18" s="4" t="n">
        <f aca="true">TRUNC(RAND()*10)</f>
        <v>7</v>
      </c>
      <c r="AG18" s="4" t="n">
        <f aca="true">TRUNC(RAND()*10)</f>
        <v>5</v>
      </c>
      <c r="AH18" s="8" t="s">
        <v>2</v>
      </c>
      <c r="AI18" s="6"/>
      <c r="AJ18" s="3"/>
      <c r="AK18" s="4" t="n">
        <f aca="true">TRUNC(RAND()*5+5)</f>
        <v>6</v>
      </c>
      <c r="AL18" s="7" t="s">
        <v>1</v>
      </c>
      <c r="AM18" s="4" t="n">
        <f aca="true">TRUNC(RAND()*10)</f>
        <v>9</v>
      </c>
      <c r="AN18" s="4" t="n">
        <f aca="true">TRUNC(RAND()*10)</f>
        <v>3</v>
      </c>
      <c r="AO18" s="8" t="s">
        <v>2</v>
      </c>
      <c r="AP18" s="6"/>
      <c r="AQ18" s="3"/>
      <c r="AR18" s="4" t="n">
        <f aca="true">TRUNC(RAND()*3+1)</f>
        <v>1</v>
      </c>
      <c r="AS18" s="7" t="s">
        <v>1</v>
      </c>
      <c r="AT18" s="4" t="n">
        <f aca="true">TRUNC(RAND()*10)</f>
        <v>1</v>
      </c>
      <c r="AU18" s="4" t="n">
        <f aca="true">TRUNC(RAND()*10)</f>
        <v>2</v>
      </c>
      <c r="AV18" s="8" t="s">
        <v>2</v>
      </c>
      <c r="AW18" s="6"/>
      <c r="AX18" s="3"/>
      <c r="AY18" s="4" t="n">
        <f aca="true">TRUNC(RAND()*5+5)</f>
        <v>7</v>
      </c>
      <c r="AZ18" s="7" t="s">
        <v>1</v>
      </c>
      <c r="BA18" s="4" t="n">
        <f aca="true">TRUNC(RAND()*10)</f>
        <v>3</v>
      </c>
      <c r="BB18" s="4" t="n">
        <f aca="true">TRUNC(RAND()*10)</f>
        <v>4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2</v>
      </c>
      <c r="C19" s="4" t="str">
        <f aca="false">AE19</f>
        <v>,</v>
      </c>
      <c r="D19" s="4" t="n">
        <f aca="false">AF19</f>
        <v>0</v>
      </c>
      <c r="E19" s="4" t="n">
        <f aca="false">AG19</f>
        <v>5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1</v>
      </c>
      <c r="J19" s="4" t="str">
        <f aca="false">AL19</f>
        <v>,</v>
      </c>
      <c r="K19" s="4" t="n">
        <f aca="false">AM19</f>
        <v>0</v>
      </c>
      <c r="L19" s="4" t="n">
        <f aca="false">AN19</f>
        <v>7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3</v>
      </c>
      <c r="S19" s="4" t="n">
        <f aca="false">AU19</f>
        <v>8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3</v>
      </c>
      <c r="X19" s="4" t="str">
        <f aca="false">AZ19</f>
        <v>,</v>
      </c>
      <c r="Y19" s="4" t="n">
        <f aca="false">BA19</f>
        <v>6</v>
      </c>
      <c r="Z19" s="4" t="n">
        <f aca="false">BB19</f>
        <v>2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2</v>
      </c>
      <c r="AE19" s="7" t="s">
        <v>1</v>
      </c>
      <c r="AF19" s="4" t="n">
        <f aca="true">TRUNC(RAND()*10)</f>
        <v>0</v>
      </c>
      <c r="AG19" s="4" t="n">
        <f aca="true">TRUNC(RAND()*10)</f>
        <v>5</v>
      </c>
      <c r="AH19" s="8" t="s">
        <v>2</v>
      </c>
      <c r="AI19" s="6"/>
      <c r="AJ19" s="3" t="s">
        <v>3</v>
      </c>
      <c r="AK19" s="4" t="n">
        <f aca="true">TRUNC(RAND()*4+1)</f>
        <v>1</v>
      </c>
      <c r="AL19" s="7" t="s">
        <v>1</v>
      </c>
      <c r="AM19" s="4" t="n">
        <f aca="true">TRUNC(RAND()*10)</f>
        <v>0</v>
      </c>
      <c r="AN19" s="4" t="n">
        <f aca="true">TRUNC(RAND()*10)</f>
        <v>7</v>
      </c>
      <c r="AO19" s="8" t="s">
        <v>2</v>
      </c>
      <c r="AP19" s="6"/>
      <c r="AQ19" s="3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3</v>
      </c>
      <c r="AU19" s="4" t="n">
        <f aca="true">TRUNC(RAND()*10)</f>
        <v>8</v>
      </c>
      <c r="AV19" s="8" t="s">
        <v>2</v>
      </c>
      <c r="AW19" s="6"/>
      <c r="AX19" s="3" t="s">
        <v>3</v>
      </c>
      <c r="AY19" s="4" t="n">
        <f aca="true">TRUNC(RAND()*4+1)</f>
        <v>3</v>
      </c>
      <c r="AZ19" s="7" t="s">
        <v>1</v>
      </c>
      <c r="BA19" s="4" t="n">
        <f aca="true">TRUNC(RAND()*10)</f>
        <v>6</v>
      </c>
      <c r="BB19" s="4" t="n">
        <f aca="true">TRUNC(RAND()*10)</f>
        <v>2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str">
        <f aca="false">IF(AF18+AF19+AF20&gt;9,1,"0")</f>
        <v>0</v>
      </c>
      <c r="AE20" s="13"/>
      <c r="AF20" s="13" t="n">
        <f aca="false">IF(AG18+AG19&gt;9,1,"0")</f>
        <v>1</v>
      </c>
      <c r="AG20" s="14"/>
      <c r="AH20" s="8"/>
      <c r="AJ20" s="12"/>
      <c r="AK20" s="13" t="str">
        <f aca="false">IF(AM21+AM20+AM19&gt;AM18,1,"0")</f>
        <v>0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n">
        <f aca="false">IF(AU18+AU19&gt;9,1,"0")</f>
        <v>1</v>
      </c>
      <c r="AU20" s="14"/>
      <c r="AV20" s="8"/>
      <c r="AX20" s="12"/>
      <c r="AY20" s="13" t="n">
        <f aca="false">IF(BA21+BA20+BA19&gt;BA18,1,"0")</f>
        <v>1</v>
      </c>
      <c r="AZ20" s="13"/>
      <c r="BA20" s="13" t="str">
        <f aca="false">IF(BB21+BB19&gt;BB18,1,"0")</f>
        <v>0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5</v>
      </c>
      <c r="AE21" s="15" t="s">
        <v>1</v>
      </c>
      <c r="AF21" s="15" t="str">
        <f aca="false">LEFT(RIGHT(AG22,2),1)</f>
        <v>8</v>
      </c>
      <c r="AG21" s="15" t="str">
        <f aca="false">RIGHT(AG22,1)</f>
        <v>0</v>
      </c>
      <c r="AH21" s="8" t="s">
        <v>2</v>
      </c>
      <c r="AJ21" s="3"/>
      <c r="AK21" s="15" t="str">
        <f aca="false">LEFT(AN22,1)</f>
        <v>5</v>
      </c>
      <c r="AL21" s="15" t="s">
        <v>1</v>
      </c>
      <c r="AM21" s="15" t="str">
        <f aca="false">LEFT(RIGHT(AN22,2),1)</f>
        <v>8</v>
      </c>
      <c r="AN21" s="15" t="str">
        <f aca="false">RIGHT(AN22,1)</f>
        <v>6</v>
      </c>
      <c r="AO21" s="8" t="s">
        <v>2</v>
      </c>
      <c r="AQ21" s="3"/>
      <c r="AR21" s="15" t="str">
        <f aca="false">LEFT(AU22,1)</f>
        <v>4</v>
      </c>
      <c r="AS21" s="15" t="s">
        <v>1</v>
      </c>
      <c r="AT21" s="15" t="str">
        <f aca="false">LEFT(RIGHT(AU22,2),1)</f>
        <v>5</v>
      </c>
      <c r="AU21" s="15" t="str">
        <f aca="false">RIGHT(AU22,1)</f>
        <v>0</v>
      </c>
      <c r="AV21" s="8" t="s">
        <v>2</v>
      </c>
      <c r="AX21" s="3"/>
      <c r="AY21" s="15" t="str">
        <f aca="false">LEFT(BB22,1)</f>
        <v>3</v>
      </c>
      <c r="AZ21" s="15" t="s">
        <v>1</v>
      </c>
      <c r="BA21" s="15" t="str">
        <f aca="false">LEFT(RIGHT(BB22,2),1)</f>
        <v>7</v>
      </c>
      <c r="BB21" s="15" t="str">
        <f aca="false">RIGHT(BB22,1)</f>
        <v>2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580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586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450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372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8</v>
      </c>
      <c r="C23" s="4" t="str">
        <f aca="false">AE23</f>
        <v>,</v>
      </c>
      <c r="D23" s="4" t="n">
        <f aca="false">AF23</f>
        <v>6</v>
      </c>
      <c r="E23" s="4" t="n">
        <f aca="false">AG23</f>
        <v>1</v>
      </c>
      <c r="F23" s="5" t="str">
        <f aca="false">AH23</f>
        <v>€</v>
      </c>
      <c r="G23" s="6"/>
      <c r="H23" s="3"/>
      <c r="I23" s="4" t="n">
        <f aca="false">AK23</f>
        <v>1</v>
      </c>
      <c r="J23" s="4" t="str">
        <f aca="false">AL23</f>
        <v>,</v>
      </c>
      <c r="K23" s="4" t="n">
        <f aca="false">AM23</f>
        <v>9</v>
      </c>
      <c r="L23" s="4" t="n">
        <f aca="false">AN23</f>
        <v>4</v>
      </c>
      <c r="M23" s="5" t="str">
        <f aca="false">AO23</f>
        <v>€</v>
      </c>
      <c r="N23" s="6"/>
      <c r="O23" s="3"/>
      <c r="P23" s="4" t="n">
        <f aca="false">AR23</f>
        <v>7</v>
      </c>
      <c r="Q23" s="4" t="str">
        <f aca="false">AS23</f>
        <v>,</v>
      </c>
      <c r="R23" s="4" t="n">
        <f aca="false">AT23</f>
        <v>9</v>
      </c>
      <c r="S23" s="4" t="n">
        <f aca="false">AU23</f>
        <v>6</v>
      </c>
      <c r="T23" s="5" t="str">
        <f aca="false">AV23</f>
        <v>€</v>
      </c>
      <c r="U23" s="6"/>
      <c r="V23" s="3"/>
      <c r="W23" s="4" t="n">
        <f aca="false">AY23</f>
        <v>4</v>
      </c>
      <c r="X23" s="4" t="str">
        <f aca="false">AZ23</f>
        <v>,</v>
      </c>
      <c r="Y23" s="4" t="n">
        <f aca="false">BA23</f>
        <v>7</v>
      </c>
      <c r="Z23" s="4" t="n">
        <f aca="false">BB23</f>
        <v>8</v>
      </c>
      <c r="AA23" s="5" t="str">
        <f aca="false">BC23</f>
        <v>€</v>
      </c>
      <c r="AB23" s="6"/>
      <c r="AC23" s="3"/>
      <c r="AD23" s="4" t="n">
        <f aca="true">TRUNC(RAND()*5+5)</f>
        <v>8</v>
      </c>
      <c r="AE23" s="7" t="s">
        <v>1</v>
      </c>
      <c r="AF23" s="4" t="n">
        <f aca="true">TRUNC(RAND()*10)</f>
        <v>6</v>
      </c>
      <c r="AG23" s="4" t="n">
        <f aca="true">TRUNC(RAND()*10)</f>
        <v>1</v>
      </c>
      <c r="AH23" s="8" t="s">
        <v>2</v>
      </c>
      <c r="AI23" s="6"/>
      <c r="AJ23" s="3"/>
      <c r="AK23" s="4" t="n">
        <f aca="true">TRUNC(RAND()*3+1)</f>
        <v>1</v>
      </c>
      <c r="AL23" s="7" t="s">
        <v>1</v>
      </c>
      <c r="AM23" s="4" t="n">
        <f aca="true">TRUNC(RAND()*10)</f>
        <v>9</v>
      </c>
      <c r="AN23" s="4" t="n">
        <f aca="true">TRUNC(RAND()*10)</f>
        <v>4</v>
      </c>
      <c r="AO23" s="8" t="s">
        <v>2</v>
      </c>
      <c r="AP23" s="6"/>
      <c r="AQ23" s="3"/>
      <c r="AR23" s="4" t="n">
        <f aca="true">TRUNC(RAND()*5+5)</f>
        <v>7</v>
      </c>
      <c r="AS23" s="7" t="s">
        <v>1</v>
      </c>
      <c r="AT23" s="4" t="n">
        <f aca="true">TRUNC(RAND()*10)</f>
        <v>9</v>
      </c>
      <c r="AU23" s="4" t="n">
        <f aca="true">TRUNC(RAND()*10)</f>
        <v>6</v>
      </c>
      <c r="AV23" s="8" t="s">
        <v>2</v>
      </c>
      <c r="AW23" s="6"/>
      <c r="AX23" s="3"/>
      <c r="AY23" s="4" t="n">
        <f aca="true">TRUNC(RAND()*5+1)</f>
        <v>4</v>
      </c>
      <c r="AZ23" s="7" t="s">
        <v>1</v>
      </c>
      <c r="BA23" s="4" t="n">
        <f aca="true">TRUNC(RAND()*10)</f>
        <v>7</v>
      </c>
      <c r="BB23" s="4" t="n">
        <f aca="true">TRUNC(RAND()*10)</f>
        <v>8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2</v>
      </c>
      <c r="C24" s="4" t="str">
        <f aca="false">AE24</f>
        <v>,</v>
      </c>
      <c r="D24" s="4" t="n">
        <f aca="false">AF24</f>
        <v>2</v>
      </c>
      <c r="E24" s="4" t="n">
        <f aca="false">AG24</f>
        <v>3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1</v>
      </c>
      <c r="J24" s="4" t="str">
        <f aca="false">AL24</f>
        <v>,</v>
      </c>
      <c r="K24" s="4" t="n">
        <f aca="false">AM24</f>
        <v>3</v>
      </c>
      <c r="L24" s="4" t="n">
        <f aca="false">AN24</f>
        <v>2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2</v>
      </c>
      <c r="Q24" s="4" t="str">
        <f aca="false">AS24</f>
        <v>,</v>
      </c>
      <c r="R24" s="4" t="n">
        <f aca="false">AT24</f>
        <v>6</v>
      </c>
      <c r="S24" s="4" t="n">
        <f aca="false">AU24</f>
        <v>6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1</v>
      </c>
      <c r="X24" s="4" t="str">
        <f aca="false">AZ24</f>
        <v>,</v>
      </c>
      <c r="Y24" s="4" t="n">
        <f aca="false">BA24</f>
        <v>0</v>
      </c>
      <c r="Z24" s="4" t="n">
        <f aca="false">BB24</f>
        <v>3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2</v>
      </c>
      <c r="AE24" s="7" t="s">
        <v>1</v>
      </c>
      <c r="AF24" s="4" t="n">
        <f aca="true">TRUNC(RAND()*10)</f>
        <v>2</v>
      </c>
      <c r="AG24" s="4" t="n">
        <f aca="true">TRUNC(RAND()*10)</f>
        <v>3</v>
      </c>
      <c r="AH24" s="8" t="s">
        <v>2</v>
      </c>
      <c r="AI24" s="6"/>
      <c r="AJ24" s="3" t="s">
        <v>4</v>
      </c>
      <c r="AK24" s="4" t="n">
        <f aca="true">TRUNC(RAND()*5+1)</f>
        <v>1</v>
      </c>
      <c r="AL24" s="7" t="s">
        <v>1</v>
      </c>
      <c r="AM24" s="4" t="n">
        <f aca="true">TRUNC(RAND()*10)</f>
        <v>3</v>
      </c>
      <c r="AN24" s="4" t="n">
        <f aca="true">TRUNC(RAND()*10)</f>
        <v>2</v>
      </c>
      <c r="AO24" s="8" t="s">
        <v>2</v>
      </c>
      <c r="AP24" s="6"/>
      <c r="AQ24" s="3" t="s">
        <v>3</v>
      </c>
      <c r="AR24" s="4" t="n">
        <f aca="true">TRUNC(RAND()*4+1)</f>
        <v>2</v>
      </c>
      <c r="AS24" s="7" t="s">
        <v>1</v>
      </c>
      <c r="AT24" s="4" t="n">
        <f aca="true">TRUNC(RAND()*10)</f>
        <v>6</v>
      </c>
      <c r="AU24" s="4" t="n">
        <f aca="true">TRUNC(RAND()*10)</f>
        <v>6</v>
      </c>
      <c r="AV24" s="8" t="s">
        <v>2</v>
      </c>
      <c r="AW24" s="6"/>
      <c r="AX24" s="3" t="s">
        <v>4</v>
      </c>
      <c r="AY24" s="4" t="n">
        <f aca="true">TRUNC(RAND()*3+1)</f>
        <v>1</v>
      </c>
      <c r="AZ24" s="7" t="s">
        <v>1</v>
      </c>
      <c r="BA24" s="4" t="n">
        <f aca="true">TRUNC(RAND()*10)</f>
        <v>0</v>
      </c>
      <c r="BB24" s="4" t="n">
        <f aca="true">TRUNC(RAND()*10)</f>
        <v>3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str">
        <f aca="false">IF(AF26+AF25+AF24&gt;AF23,1,"0")</f>
        <v>0</v>
      </c>
      <c r="AE25" s="13"/>
      <c r="AF25" s="13" t="n">
        <f aca="false">IF(AG26+AG24&gt;AG23,1,"0")</f>
        <v>1</v>
      </c>
      <c r="AG25" s="14"/>
      <c r="AH25" s="8"/>
      <c r="AJ25" s="12"/>
      <c r="AK25" s="13" t="n">
        <f aca="false">IF(AM23+AM24+AM25&gt;9,1,"0")</f>
        <v>1</v>
      </c>
      <c r="AL25" s="13"/>
      <c r="AM25" s="13" t="str">
        <f aca="false">IF(AN23+AN24&gt;9,1,"0")</f>
        <v>0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str">
        <f aca="false">IF(BA23+BA24+BA25&gt;9,1,"0")</f>
        <v>0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6</v>
      </c>
      <c r="AE26" s="15" t="s">
        <v>1</v>
      </c>
      <c r="AF26" s="15" t="str">
        <f aca="false">LEFT(RIGHT(AG27,2),1)</f>
        <v>3</v>
      </c>
      <c r="AG26" s="15" t="str">
        <f aca="false">RIGHT(AG27,1)</f>
        <v>8</v>
      </c>
      <c r="AH26" s="8" t="s">
        <v>2</v>
      </c>
      <c r="AJ26" s="3"/>
      <c r="AK26" s="15" t="str">
        <f aca="false">LEFT(AN27,1)</f>
        <v>3</v>
      </c>
      <c r="AL26" s="15" t="s">
        <v>1</v>
      </c>
      <c r="AM26" s="15" t="str">
        <f aca="false">LEFT(RIGHT(AN27,2),1)</f>
        <v>2</v>
      </c>
      <c r="AN26" s="15" t="str">
        <f aca="false">RIGHT(AN27,1)</f>
        <v>6</v>
      </c>
      <c r="AO26" s="8" t="s">
        <v>2</v>
      </c>
      <c r="AQ26" s="3"/>
      <c r="AR26" s="15" t="str">
        <f aca="false">LEFT(AU27,1)</f>
        <v>5</v>
      </c>
      <c r="AS26" s="15" t="s">
        <v>1</v>
      </c>
      <c r="AT26" s="15" t="str">
        <f aca="false">LEFT(RIGHT(AU27,2),1)</f>
        <v>3</v>
      </c>
      <c r="AU26" s="15" t="str">
        <f aca="false">RIGHT(AU27,1)</f>
        <v>0</v>
      </c>
      <c r="AV26" s="8" t="s">
        <v>2</v>
      </c>
      <c r="AX26" s="3"/>
      <c r="AY26" s="15" t="str">
        <f aca="false">LEFT(BB27,1)</f>
        <v>5</v>
      </c>
      <c r="AZ26" s="15" t="s">
        <v>1</v>
      </c>
      <c r="BA26" s="15" t="str">
        <f aca="false">LEFT(RIGHT(BB27,2),1)</f>
        <v>8</v>
      </c>
      <c r="BB26" s="15" t="str">
        <f aca="false">RIGHT(BB27,1)</f>
        <v>1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638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326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530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581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2</v>
      </c>
      <c r="C28" s="4" t="str">
        <f aca="false">AE28</f>
        <v>,</v>
      </c>
      <c r="D28" s="4" t="n">
        <f aca="false">AF28</f>
        <v>5</v>
      </c>
      <c r="E28" s="4" t="n">
        <f aca="false">AG28</f>
        <v>1</v>
      </c>
      <c r="F28" s="5" t="str">
        <f aca="false">AH28</f>
        <v>€</v>
      </c>
      <c r="G28" s="6"/>
      <c r="H28" s="3"/>
      <c r="I28" s="4" t="n">
        <f aca="false">AK28</f>
        <v>8</v>
      </c>
      <c r="J28" s="4" t="str">
        <f aca="false">AL28</f>
        <v>,</v>
      </c>
      <c r="K28" s="4" t="n">
        <f aca="false">AM28</f>
        <v>4</v>
      </c>
      <c r="L28" s="4" t="n">
        <f aca="false">AN28</f>
        <v>5</v>
      </c>
      <c r="M28" s="5" t="str">
        <f aca="false">AO28</f>
        <v>€</v>
      </c>
      <c r="N28" s="6"/>
      <c r="O28" s="3"/>
      <c r="P28" s="4" t="n">
        <f aca="false">AR28</f>
        <v>3</v>
      </c>
      <c r="Q28" s="4" t="str">
        <f aca="false">AS28</f>
        <v>,</v>
      </c>
      <c r="R28" s="4" t="n">
        <f aca="false">AT28</f>
        <v>8</v>
      </c>
      <c r="S28" s="4" t="n">
        <f aca="false">AU28</f>
        <v>3</v>
      </c>
      <c r="T28" s="5" t="str">
        <f aca="false">AV28</f>
        <v>€</v>
      </c>
      <c r="U28" s="6"/>
      <c r="V28" s="3"/>
      <c r="W28" s="4" t="n">
        <f aca="false">AY28</f>
        <v>8</v>
      </c>
      <c r="X28" s="4" t="str">
        <f aca="false">AZ28</f>
        <v>,</v>
      </c>
      <c r="Y28" s="4" t="n">
        <f aca="false">BA28</f>
        <v>3</v>
      </c>
      <c r="Z28" s="4" t="n">
        <f aca="false">BB28</f>
        <v>5</v>
      </c>
      <c r="AA28" s="5" t="str">
        <f aca="false">BC28</f>
        <v>€</v>
      </c>
      <c r="AB28" s="6"/>
      <c r="AC28" s="3"/>
      <c r="AD28" s="4" t="n">
        <f aca="true">TRUNC(RAND()*3+1)</f>
        <v>2</v>
      </c>
      <c r="AE28" s="7" t="s">
        <v>1</v>
      </c>
      <c r="AF28" s="4" t="n">
        <f aca="true">TRUNC(RAND()*10)</f>
        <v>5</v>
      </c>
      <c r="AG28" s="4" t="n">
        <f aca="true">TRUNC(RAND()*10)</f>
        <v>1</v>
      </c>
      <c r="AH28" s="8" t="s">
        <v>2</v>
      </c>
      <c r="AI28" s="6"/>
      <c r="AJ28" s="3"/>
      <c r="AK28" s="4" t="n">
        <f aca="true">TRUNC(RAND()*5+5)</f>
        <v>8</v>
      </c>
      <c r="AL28" s="7" t="s">
        <v>1</v>
      </c>
      <c r="AM28" s="4" t="n">
        <f aca="true">TRUNC(RAND()*10)</f>
        <v>4</v>
      </c>
      <c r="AN28" s="4" t="n">
        <f aca="true">TRUNC(RAND()*10)</f>
        <v>5</v>
      </c>
      <c r="AO28" s="8" t="s">
        <v>2</v>
      </c>
      <c r="AP28" s="6"/>
      <c r="AQ28" s="3"/>
      <c r="AR28" s="4" t="n">
        <f aca="true">TRUNC(RAND()*5+1)</f>
        <v>3</v>
      </c>
      <c r="AS28" s="7" t="s">
        <v>1</v>
      </c>
      <c r="AT28" s="4" t="n">
        <f aca="true">TRUNC(RAND()*10)</f>
        <v>8</v>
      </c>
      <c r="AU28" s="4" t="n">
        <f aca="true">TRUNC(RAND()*10)</f>
        <v>3</v>
      </c>
      <c r="AV28" s="8" t="s">
        <v>2</v>
      </c>
      <c r="AW28" s="6"/>
      <c r="AX28" s="3"/>
      <c r="AY28" s="4" t="n">
        <f aca="true">TRUNC(RAND()*5+5)</f>
        <v>8</v>
      </c>
      <c r="AZ28" s="7" t="s">
        <v>1</v>
      </c>
      <c r="BA28" s="4" t="n">
        <f aca="true">TRUNC(RAND()*10)</f>
        <v>3</v>
      </c>
      <c r="BB28" s="4" t="n">
        <f aca="true">TRUNC(RAND()*10)</f>
        <v>5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2</v>
      </c>
      <c r="C29" s="4" t="str">
        <f aca="false">AE29</f>
        <v>,</v>
      </c>
      <c r="D29" s="4" t="n">
        <f aca="false">AF29</f>
        <v>7</v>
      </c>
      <c r="E29" s="4" t="n">
        <f aca="false">AG29</f>
        <v>8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2</v>
      </c>
      <c r="J29" s="4" t="str">
        <f aca="false">AL29</f>
        <v>,</v>
      </c>
      <c r="K29" s="4" t="n">
        <f aca="false">AM29</f>
        <v>9</v>
      </c>
      <c r="L29" s="4" t="n">
        <f aca="false">AN29</f>
        <v>6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6</v>
      </c>
      <c r="S29" s="4" t="n">
        <f aca="false">AU29</f>
        <v>6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3</v>
      </c>
      <c r="X29" s="4" t="str">
        <f aca="false">AZ29</f>
        <v>,</v>
      </c>
      <c r="Y29" s="4" t="n">
        <f aca="false">BA29</f>
        <v>5</v>
      </c>
      <c r="Z29" s="4" t="n">
        <f aca="false">BB29</f>
        <v>2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2</v>
      </c>
      <c r="AE29" s="7" t="s">
        <v>1</v>
      </c>
      <c r="AF29" s="4" t="n">
        <f aca="true">TRUNC(RAND()*10)</f>
        <v>7</v>
      </c>
      <c r="AG29" s="4" t="n">
        <f aca="true">TRUNC(RAND()*10)</f>
        <v>8</v>
      </c>
      <c r="AH29" s="8" t="s">
        <v>2</v>
      </c>
      <c r="AI29" s="6"/>
      <c r="AJ29" s="3" t="s">
        <v>3</v>
      </c>
      <c r="AK29" s="4" t="n">
        <f aca="true">TRUNC(RAND()*4+1)</f>
        <v>2</v>
      </c>
      <c r="AL29" s="7" t="s">
        <v>1</v>
      </c>
      <c r="AM29" s="4" t="n">
        <f aca="true">TRUNC(RAND()*10)</f>
        <v>9</v>
      </c>
      <c r="AN29" s="4" t="n">
        <f aca="true">TRUNC(RAND()*10)</f>
        <v>6</v>
      </c>
      <c r="AO29" s="8" t="s">
        <v>2</v>
      </c>
      <c r="AP29" s="6"/>
      <c r="AQ29" s="3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6</v>
      </c>
      <c r="AU29" s="4" t="n">
        <f aca="true">TRUNC(RAND()*10)</f>
        <v>6</v>
      </c>
      <c r="AV29" s="8" t="s">
        <v>2</v>
      </c>
      <c r="AW29" s="6"/>
      <c r="AX29" s="3" t="s">
        <v>3</v>
      </c>
      <c r="AY29" s="4" t="n">
        <f aca="true">TRUNC(RAND()*4+1)</f>
        <v>3</v>
      </c>
      <c r="AZ29" s="7" t="s">
        <v>1</v>
      </c>
      <c r="BA29" s="4" t="n">
        <f aca="true">TRUNC(RAND()*10)</f>
        <v>5</v>
      </c>
      <c r="BB29" s="4" t="n">
        <f aca="true">TRUNC(RAND()*10)</f>
        <v>2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n">
        <f aca="false">IF(AF28+AF29+AF30&gt;9,1,"0")</f>
        <v>1</v>
      </c>
      <c r="AE30" s="13"/>
      <c r="AF30" s="13" t="str">
        <f aca="false">IF(AG28+AG29&gt;9,1,"0")</f>
        <v>0</v>
      </c>
      <c r="AG30" s="14"/>
      <c r="AH30" s="8"/>
      <c r="AJ30" s="12"/>
      <c r="AK30" s="13" t="n">
        <f aca="false">IF(AM31+AM30+AM29&gt;AM28,1,"0")</f>
        <v>1</v>
      </c>
      <c r="AL30" s="13"/>
      <c r="AM30" s="13" t="n">
        <f aca="false">IF(AN31+AN29&gt;AN28,1,"0")</f>
        <v>1</v>
      </c>
      <c r="AN30" s="14"/>
      <c r="AO30" s="8"/>
      <c r="AQ30" s="12"/>
      <c r="AR30" s="13" t="n">
        <f aca="false">IF(AT28+AT29+AT30&gt;9,1,"0")</f>
        <v>1</v>
      </c>
      <c r="AS30" s="13"/>
      <c r="AT30" s="13" t="str">
        <f aca="false">IF(AU28+AU29&gt;9,1,"0")</f>
        <v>0</v>
      </c>
      <c r="AU30" s="14"/>
      <c r="AV30" s="8"/>
      <c r="AX30" s="12"/>
      <c r="AY30" s="13" t="n">
        <f aca="false">IF(BA31+BA30+BA29&gt;BA28,1,"0")</f>
        <v>1</v>
      </c>
      <c r="AZ30" s="13"/>
      <c r="BA30" s="13" t="str">
        <f aca="false">IF(BB31+BB29&gt;BB28,1,"0")</f>
        <v>0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5</v>
      </c>
      <c r="AE31" s="15" t="s">
        <v>1</v>
      </c>
      <c r="AF31" s="15" t="str">
        <f aca="false">LEFT(RIGHT(AG32,2),1)</f>
        <v>2</v>
      </c>
      <c r="AG31" s="15" t="str">
        <f aca="false">RIGHT(AG32,1)</f>
        <v>9</v>
      </c>
      <c r="AH31" s="8" t="s">
        <v>2</v>
      </c>
      <c r="AJ31" s="3"/>
      <c r="AK31" s="15" t="str">
        <f aca="false">LEFT(AN32,1)</f>
        <v>5</v>
      </c>
      <c r="AL31" s="15" t="s">
        <v>1</v>
      </c>
      <c r="AM31" s="15" t="str">
        <f aca="false">LEFT(RIGHT(AN32,2),1)</f>
        <v>4</v>
      </c>
      <c r="AN31" s="15" t="str">
        <f aca="false">RIGHT(AN32,1)</f>
        <v>9</v>
      </c>
      <c r="AO31" s="8" t="s">
        <v>2</v>
      </c>
      <c r="AQ31" s="3"/>
      <c r="AR31" s="15" t="str">
        <f aca="false">LEFT(AU32,1)</f>
        <v>7</v>
      </c>
      <c r="AS31" s="15" t="s">
        <v>1</v>
      </c>
      <c r="AT31" s="15" t="str">
        <f aca="false">LEFT(RIGHT(AU32,2),1)</f>
        <v>4</v>
      </c>
      <c r="AU31" s="15" t="str">
        <f aca="false">RIGHT(AU32,1)</f>
        <v>9</v>
      </c>
      <c r="AV31" s="8" t="s">
        <v>2</v>
      </c>
      <c r="AX31" s="3"/>
      <c r="AY31" s="15" t="str">
        <f aca="false">LEFT(BB32,1)</f>
        <v>4</v>
      </c>
      <c r="AZ31" s="15" t="s">
        <v>1</v>
      </c>
      <c r="BA31" s="15" t="str">
        <f aca="false">LEFT(RIGHT(BB32,2),1)</f>
        <v>8</v>
      </c>
      <c r="BB31" s="15" t="str">
        <f aca="false">RIGHT(BB32,1)</f>
        <v>3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529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549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749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483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6</v>
      </c>
      <c r="C33" s="4" t="str">
        <f aca="false">AE33</f>
        <v>,</v>
      </c>
      <c r="D33" s="4" t="n">
        <f aca="false">AF33</f>
        <v>7</v>
      </c>
      <c r="E33" s="4" t="n">
        <f aca="false">AG33</f>
        <v>8</v>
      </c>
      <c r="F33" s="5" t="str">
        <f aca="false">AH33</f>
        <v>€</v>
      </c>
      <c r="G33" s="6"/>
      <c r="H33" s="3"/>
      <c r="I33" s="4" t="n">
        <f aca="false">AK33</f>
        <v>3</v>
      </c>
      <c r="J33" s="4" t="str">
        <f aca="false">AL33</f>
        <v>,</v>
      </c>
      <c r="K33" s="4" t="n">
        <f aca="false">AM33</f>
        <v>2</v>
      </c>
      <c r="L33" s="4" t="n">
        <f aca="false">AN33</f>
        <v>2</v>
      </c>
      <c r="M33" s="5" t="str">
        <f aca="false">AO33</f>
        <v>€</v>
      </c>
      <c r="N33" s="6"/>
      <c r="O33" s="3"/>
      <c r="P33" s="4" t="n">
        <f aca="false">AR33</f>
        <v>8</v>
      </c>
      <c r="Q33" s="4" t="str">
        <f aca="false">AS33</f>
        <v>,</v>
      </c>
      <c r="R33" s="4" t="n">
        <f aca="false">AT33</f>
        <v>9</v>
      </c>
      <c r="S33" s="4" t="n">
        <f aca="false">AU33</f>
        <v>5</v>
      </c>
      <c r="T33" s="5" t="str">
        <f aca="false">AV33</f>
        <v>€</v>
      </c>
      <c r="U33" s="6"/>
      <c r="V33" s="3"/>
      <c r="W33" s="4" t="n">
        <f aca="false">AY33</f>
        <v>4</v>
      </c>
      <c r="X33" s="4" t="str">
        <f aca="false">AZ33</f>
        <v>,</v>
      </c>
      <c r="Y33" s="4" t="n">
        <f aca="false">BA33</f>
        <v>7</v>
      </c>
      <c r="Z33" s="4" t="n">
        <f aca="false">BB33</f>
        <v>3</v>
      </c>
      <c r="AA33" s="5" t="str">
        <f aca="false">BC33</f>
        <v>€</v>
      </c>
      <c r="AB33" s="6"/>
      <c r="AC33" s="3"/>
      <c r="AD33" s="4" t="n">
        <f aca="true">TRUNC(RAND()*5+5)</f>
        <v>6</v>
      </c>
      <c r="AE33" s="7" t="s">
        <v>1</v>
      </c>
      <c r="AF33" s="4" t="n">
        <f aca="true">TRUNC(RAND()*10)</f>
        <v>7</v>
      </c>
      <c r="AG33" s="4" t="n">
        <f aca="true">TRUNC(RAND()*10)</f>
        <v>8</v>
      </c>
      <c r="AH33" s="8" t="s">
        <v>2</v>
      </c>
      <c r="AI33" s="6"/>
      <c r="AJ33" s="3"/>
      <c r="AK33" s="4" t="n">
        <f aca="true">TRUNC(RAND()*3+1)</f>
        <v>3</v>
      </c>
      <c r="AL33" s="7" t="s">
        <v>1</v>
      </c>
      <c r="AM33" s="4" t="n">
        <f aca="true">TRUNC(RAND()*10)</f>
        <v>2</v>
      </c>
      <c r="AN33" s="4" t="n">
        <f aca="true">TRUNC(RAND()*10)</f>
        <v>2</v>
      </c>
      <c r="AO33" s="8" t="s">
        <v>2</v>
      </c>
      <c r="AP33" s="6"/>
      <c r="AQ33" s="3"/>
      <c r="AR33" s="4" t="n">
        <f aca="true">TRUNC(RAND()*5+5)</f>
        <v>8</v>
      </c>
      <c r="AS33" s="7" t="s">
        <v>1</v>
      </c>
      <c r="AT33" s="4" t="n">
        <f aca="true">TRUNC(RAND()*10)</f>
        <v>9</v>
      </c>
      <c r="AU33" s="4" t="n">
        <f aca="true">TRUNC(RAND()*10)</f>
        <v>5</v>
      </c>
      <c r="AV33" s="8" t="s">
        <v>2</v>
      </c>
      <c r="AW33" s="6"/>
      <c r="AX33" s="3"/>
      <c r="AY33" s="4" t="n">
        <f aca="true">TRUNC(RAND()*5+1)</f>
        <v>4</v>
      </c>
      <c r="AZ33" s="7" t="s">
        <v>1</v>
      </c>
      <c r="BA33" s="4" t="n">
        <f aca="true">TRUNC(RAND()*10)</f>
        <v>7</v>
      </c>
      <c r="BB33" s="4" t="n">
        <f aca="true">TRUNC(RAND()*10)</f>
        <v>3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4</v>
      </c>
      <c r="C34" s="4" t="str">
        <f aca="false">AE34</f>
        <v>,</v>
      </c>
      <c r="D34" s="4" t="n">
        <f aca="false">AF34</f>
        <v>1</v>
      </c>
      <c r="E34" s="4" t="n">
        <f aca="false">AG34</f>
        <v>5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5</v>
      </c>
      <c r="J34" s="4" t="str">
        <f aca="false">AL34</f>
        <v>,</v>
      </c>
      <c r="K34" s="4" t="n">
        <f aca="false">AM34</f>
        <v>5</v>
      </c>
      <c r="L34" s="4" t="n">
        <f aca="false">AN34</f>
        <v>1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4</v>
      </c>
      <c r="Q34" s="4" t="str">
        <f aca="false">AS34</f>
        <v>,</v>
      </c>
      <c r="R34" s="4" t="n">
        <f aca="false">AT34</f>
        <v>2</v>
      </c>
      <c r="S34" s="4" t="n">
        <f aca="false">AU34</f>
        <v>5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3</v>
      </c>
      <c r="Z34" s="4" t="n">
        <f aca="false">BB34</f>
        <v>6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4</v>
      </c>
      <c r="AE34" s="7" t="s">
        <v>1</v>
      </c>
      <c r="AF34" s="4" t="n">
        <f aca="true">TRUNC(RAND()*10)</f>
        <v>1</v>
      </c>
      <c r="AG34" s="4" t="n">
        <f aca="true">TRUNC(RAND()*10)</f>
        <v>5</v>
      </c>
      <c r="AH34" s="8" t="s">
        <v>2</v>
      </c>
      <c r="AI34" s="6"/>
      <c r="AJ34" s="3" t="s">
        <v>4</v>
      </c>
      <c r="AK34" s="4" t="n">
        <f aca="true">TRUNC(RAND()*5+1)</f>
        <v>5</v>
      </c>
      <c r="AL34" s="7" t="s">
        <v>1</v>
      </c>
      <c r="AM34" s="4" t="n">
        <f aca="true">TRUNC(RAND()*10)</f>
        <v>5</v>
      </c>
      <c r="AN34" s="4" t="n">
        <f aca="true">TRUNC(RAND()*10)</f>
        <v>1</v>
      </c>
      <c r="AO34" s="8" t="s">
        <v>2</v>
      </c>
      <c r="AP34" s="6"/>
      <c r="AQ34" s="3" t="s">
        <v>3</v>
      </c>
      <c r="AR34" s="4" t="n">
        <f aca="true">TRUNC(RAND()*4+1)</f>
        <v>4</v>
      </c>
      <c r="AS34" s="7" t="s">
        <v>1</v>
      </c>
      <c r="AT34" s="4" t="n">
        <f aca="true">TRUNC(RAND()*10)</f>
        <v>2</v>
      </c>
      <c r="AU34" s="4" t="n">
        <f aca="true">TRUNC(RAND()*10)</f>
        <v>5</v>
      </c>
      <c r="AV34" s="8" t="s">
        <v>2</v>
      </c>
      <c r="AW34" s="6"/>
      <c r="AX34" s="3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3</v>
      </c>
      <c r="BB34" s="4" t="n">
        <f aca="true">TRUNC(RAND()*10)</f>
        <v>6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str">
        <f aca="false">IF(AF36+AF35+AF34&gt;AF33,1,"0")</f>
        <v>0</v>
      </c>
      <c r="AE35" s="13"/>
      <c r="AF35" s="13" t="str">
        <f aca="false">IF(AG36+AG34&gt;AG33,1,"0")</f>
        <v>0</v>
      </c>
      <c r="AG35" s="14"/>
      <c r="AH35" s="8"/>
      <c r="AJ35" s="12"/>
      <c r="AK35" s="13" t="str">
        <f aca="false">IF(AM33+AM34+AM35&gt;9,1,"0")</f>
        <v>0</v>
      </c>
      <c r="AL35" s="13"/>
      <c r="AM35" s="13" t="str">
        <f aca="false">IF(AN33+AN34&gt;9,1,"0")</f>
        <v>0</v>
      </c>
      <c r="AN35" s="14"/>
      <c r="AO35" s="8"/>
      <c r="AQ35" s="12"/>
      <c r="AR35" s="13" t="str">
        <f aca="false">IF(AT36+AT35+AT34&gt;AT33,1,"0")</f>
        <v>0</v>
      </c>
      <c r="AS35" s="13"/>
      <c r="AT35" s="13" t="str">
        <f aca="false">IF(AU36+AU34&gt;AU33,1,"0")</f>
        <v>0</v>
      </c>
      <c r="AU35" s="14"/>
      <c r="AV35" s="8"/>
      <c r="AX35" s="12"/>
      <c r="AY35" s="13" t="n">
        <f aca="false">IF(BA33+BA34+BA35&gt;9,1,"0")</f>
        <v>1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2</v>
      </c>
      <c r="AE36" s="15" t="s">
        <v>1</v>
      </c>
      <c r="AF36" s="15" t="str">
        <f aca="false">LEFT(RIGHT(AG37,2),1)</f>
        <v>6</v>
      </c>
      <c r="AG36" s="15" t="str">
        <f aca="false">RIGHT(AG37,1)</f>
        <v>3</v>
      </c>
      <c r="AH36" s="8" t="s">
        <v>2</v>
      </c>
      <c r="AJ36" s="3"/>
      <c r="AK36" s="15" t="str">
        <f aca="false">LEFT(AN37,1)</f>
        <v>8</v>
      </c>
      <c r="AL36" s="15" t="s">
        <v>1</v>
      </c>
      <c r="AM36" s="15" t="str">
        <f aca="false">LEFT(RIGHT(AN37,2),1)</f>
        <v>7</v>
      </c>
      <c r="AN36" s="15" t="str">
        <f aca="false">RIGHT(AN37,1)</f>
        <v>3</v>
      </c>
      <c r="AO36" s="8" t="s">
        <v>2</v>
      </c>
      <c r="AQ36" s="3"/>
      <c r="AR36" s="15" t="str">
        <f aca="false">LEFT(AU37,1)</f>
        <v>4</v>
      </c>
      <c r="AS36" s="15" t="s">
        <v>1</v>
      </c>
      <c r="AT36" s="15" t="str">
        <f aca="false">LEFT(RIGHT(AU37,2),1)</f>
        <v>7</v>
      </c>
      <c r="AU36" s="15" t="str">
        <f aca="false">RIGHT(AU37,1)</f>
        <v>0</v>
      </c>
      <c r="AV36" s="8" t="s">
        <v>2</v>
      </c>
      <c r="AX36" s="3"/>
      <c r="AY36" s="15" t="str">
        <f aca="false">LEFT(BB37,1)</f>
        <v>6</v>
      </c>
      <c r="AZ36" s="15" t="s">
        <v>1</v>
      </c>
      <c r="BA36" s="15" t="str">
        <f aca="false">LEFT(RIGHT(BB37,2),1)</f>
        <v>0</v>
      </c>
      <c r="BB36" s="15" t="str">
        <f aca="false">RIGHT(BB37,1)</f>
        <v>9</v>
      </c>
      <c r="BC36" s="8" t="s">
        <v>2</v>
      </c>
    </row>
    <row r="37" customFormat="false" ht="12.75" hidden="false" customHeight="false" outlineLevel="0" collapsed="false">
      <c r="AD37" s="16"/>
      <c r="AE37" s="16"/>
      <c r="AF37" s="16"/>
      <c r="AG37" s="16" t="n">
        <f aca="false">(B33*100+D33*10+E33)-(B34*100+D34*10+E34)</f>
        <v>263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873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470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609</v>
      </c>
      <c r="BC37" s="17"/>
      <c r="BD37" s="16"/>
    </row>
    <row r="38" customFormat="false" ht="12.75" hidden="false" customHeight="false" outlineLevel="0" collapsed="false">
      <c r="AD38" s="16"/>
      <c r="AE38" s="16"/>
      <c r="AF38" s="16"/>
      <c r="AG38" s="16"/>
      <c r="AH38" s="17"/>
      <c r="AI38" s="16"/>
      <c r="AJ38" s="16"/>
      <c r="AK38" s="16"/>
      <c r="AL38" s="16"/>
      <c r="AM38" s="16"/>
      <c r="AN38" s="16"/>
      <c r="AO38" s="17"/>
      <c r="AP38" s="16"/>
      <c r="AQ38" s="16"/>
      <c r="AR38" s="16"/>
      <c r="AS38" s="16"/>
      <c r="AT38" s="16"/>
      <c r="AU38" s="16"/>
      <c r="AV38" s="17"/>
      <c r="AW38" s="16"/>
      <c r="AX38" s="16"/>
      <c r="AY38" s="16"/>
      <c r="AZ38" s="16"/>
      <c r="BA38" s="16"/>
      <c r="BB38" s="16"/>
      <c r="BC38" s="17"/>
      <c r="BD38" s="16"/>
    </row>
    <row r="39" customFormat="false" ht="20.1" hidden="false" customHeight="true" outlineLevel="0" collapsed="false">
      <c r="A39" s="11"/>
      <c r="B39" s="18" t="str">
        <f aca="false">AD39</f>
        <v>003€</v>
      </c>
      <c r="C39" s="19"/>
      <c r="D39" s="19"/>
      <c r="E39" s="19"/>
      <c r="F39" s="19"/>
      <c r="G39" s="20" t="str">
        <f aca="false">AI39</f>
        <v>004€</v>
      </c>
      <c r="H39" s="19"/>
      <c r="I39" s="19"/>
      <c r="J39" s="19"/>
      <c r="K39" s="20" t="str">
        <f aca="false">AM39</f>
        <v>004€</v>
      </c>
      <c r="L39" s="19"/>
      <c r="M39" s="19"/>
      <c r="N39" s="19"/>
      <c r="O39" s="20" t="str">
        <f aca="false">AQ39</f>
        <v>006€</v>
      </c>
      <c r="P39" s="19"/>
      <c r="Q39" s="19"/>
      <c r="R39" s="19" t="str">
        <f aca="false">AT39</f>
        <v>006€</v>
      </c>
      <c r="S39" s="19"/>
      <c r="T39" s="19"/>
      <c r="U39" s="19"/>
      <c r="V39" s="19" t="str">
        <f aca="false">AX39</f>
        <v>005€</v>
      </c>
      <c r="W39" s="19"/>
      <c r="X39" s="19"/>
      <c r="Y39" s="19"/>
      <c r="Z39" s="20" t="str">
        <f aca="false">BB39</f>
        <v>003€</v>
      </c>
      <c r="AA39" s="11"/>
      <c r="AB39" s="6"/>
      <c r="AC39" s="5"/>
      <c r="AD39" s="21" t="str">
        <f aca="false">TEXT(AG7/100,"0,00€")</f>
        <v>003€</v>
      </c>
      <c r="AE39" s="5"/>
      <c r="AF39" s="5"/>
      <c r="AH39" s="22"/>
      <c r="AI39" s="23" t="str">
        <f aca="false">TEXT(AG12/100,"0,00€")</f>
        <v>004€</v>
      </c>
      <c r="AK39" s="5"/>
      <c r="AM39" s="23" t="str">
        <f aca="false">TEXT(AG17/100,"0,00€")</f>
        <v>004€</v>
      </c>
      <c r="AN39" s="21"/>
      <c r="AO39" s="5"/>
      <c r="AQ39" s="23" t="str">
        <f aca="false">TEXT(AG22/100,"0,00€")</f>
        <v>006€</v>
      </c>
      <c r="AR39" s="5"/>
      <c r="AS39" s="21"/>
      <c r="AT39" s="24" t="str">
        <f aca="false">TEXT(AG27/100,"0,00€")</f>
        <v>006€</v>
      </c>
      <c r="AU39" s="5"/>
      <c r="AV39" s="5"/>
      <c r="AX39" s="24" t="str">
        <f aca="false">TEXT(AG32/100,"0,00€")</f>
        <v>005€</v>
      </c>
      <c r="AY39" s="5"/>
      <c r="AZ39" s="5"/>
      <c r="BB39" s="23" t="str">
        <f aca="false">TEXT(AG37/100,"0,00€")</f>
        <v>003€</v>
      </c>
      <c r="BC39" s="25"/>
    </row>
    <row r="40" customFormat="false" ht="20.1" hidden="false" customHeight="true" outlineLevel="0" collapsed="false">
      <c r="A40" s="11"/>
      <c r="B40" s="18" t="str">
        <f aca="false">AD40</f>
        <v>006€</v>
      </c>
      <c r="C40" s="19"/>
      <c r="D40" s="19"/>
      <c r="E40" s="19"/>
      <c r="F40" s="19"/>
      <c r="G40" s="20" t="str">
        <f aca="false">AI40</f>
        <v>007€</v>
      </c>
      <c r="H40" s="19"/>
      <c r="I40" s="19"/>
      <c r="J40" s="19"/>
      <c r="K40" s="20" t="str">
        <f aca="false">AM40</f>
        <v>005€</v>
      </c>
      <c r="L40" s="19"/>
      <c r="M40" s="19"/>
      <c r="N40" s="19"/>
      <c r="O40" s="20" t="str">
        <f aca="false">AQ40</f>
        <v>006€</v>
      </c>
      <c r="P40" s="19"/>
      <c r="Q40" s="19"/>
      <c r="R40" s="19" t="str">
        <f aca="false">AT40</f>
        <v>003€</v>
      </c>
      <c r="S40" s="19"/>
      <c r="T40" s="19"/>
      <c r="U40" s="19"/>
      <c r="V40" s="19" t="str">
        <f aca="false">AX40</f>
        <v>005€</v>
      </c>
      <c r="W40" s="19"/>
      <c r="X40" s="19"/>
      <c r="Y40" s="19"/>
      <c r="Z40" s="20" t="str">
        <f aca="false">BB40</f>
        <v>009€</v>
      </c>
      <c r="AA40" s="11"/>
      <c r="AB40" s="6"/>
      <c r="AC40" s="5"/>
      <c r="AD40" s="21" t="str">
        <f aca="false">TEXT(AN7/100,"0,00€")</f>
        <v>006€</v>
      </c>
      <c r="AE40" s="5"/>
      <c r="AF40" s="5"/>
      <c r="AH40" s="22"/>
      <c r="AI40" s="23" t="str">
        <f aca="false">TEXT(AN12/100,"0,00€")</f>
        <v>007€</v>
      </c>
      <c r="AK40" s="5"/>
      <c r="AM40" s="23" t="str">
        <f aca="false">TEXT(AN17/100,"0,00€")</f>
        <v>005€</v>
      </c>
      <c r="AN40" s="21"/>
      <c r="AO40" s="5"/>
      <c r="AQ40" s="23" t="str">
        <f aca="false">TEXT(AN22/100,"0,00€")</f>
        <v>006€</v>
      </c>
      <c r="AR40" s="5"/>
      <c r="AS40" s="21"/>
      <c r="AT40" s="24" t="str">
        <f aca="false">TEXT(AN27/100,"0,00€")</f>
        <v>003€</v>
      </c>
      <c r="AU40" s="5"/>
      <c r="AV40" s="5"/>
      <c r="AX40" s="24" t="str">
        <f aca="false">TEXT(AN32/100,"0,00€")</f>
        <v>005€</v>
      </c>
      <c r="AY40" s="5"/>
      <c r="AZ40" s="5"/>
      <c r="BB40" s="23" t="str">
        <f aca="false">TEXT(AN37/100,"0,00€")</f>
        <v>009€</v>
      </c>
      <c r="BC40" s="25"/>
    </row>
    <row r="41" customFormat="false" ht="20.1" hidden="false" customHeight="true" outlineLevel="0" collapsed="false">
      <c r="A41" s="11"/>
      <c r="B41" s="18" t="str">
        <f aca="false">AD41</f>
        <v>004€</v>
      </c>
      <c r="C41" s="19"/>
      <c r="D41" s="19"/>
      <c r="E41" s="19"/>
      <c r="F41" s="19"/>
      <c r="G41" s="20" t="str">
        <f aca="false">AI41</f>
        <v>006€</v>
      </c>
      <c r="H41" s="19"/>
      <c r="I41" s="19"/>
      <c r="J41" s="19"/>
      <c r="K41" s="20" t="str">
        <f aca="false">AM41</f>
        <v>002€</v>
      </c>
      <c r="L41" s="19"/>
      <c r="M41" s="19"/>
      <c r="N41" s="19"/>
      <c r="O41" s="20" t="str">
        <f aca="false">AQ41</f>
        <v>005€</v>
      </c>
      <c r="P41" s="19"/>
      <c r="Q41" s="19"/>
      <c r="R41" s="19" t="str">
        <f aca="false">AT41</f>
        <v>005€</v>
      </c>
      <c r="S41" s="19"/>
      <c r="T41" s="19"/>
      <c r="U41" s="19"/>
      <c r="V41" s="19" t="str">
        <f aca="false">AX41</f>
        <v>007€</v>
      </c>
      <c r="W41" s="19"/>
      <c r="X41" s="19"/>
      <c r="Y41" s="19"/>
      <c r="Z41" s="20" t="str">
        <f aca="false">BB41</f>
        <v>005€</v>
      </c>
      <c r="AA41" s="11"/>
      <c r="AB41" s="6"/>
      <c r="AC41" s="5"/>
      <c r="AD41" s="21" t="str">
        <f aca="false">TEXT(AU7/100,"0,00€")</f>
        <v>004€</v>
      </c>
      <c r="AE41" s="5"/>
      <c r="AF41" s="5"/>
      <c r="AH41" s="22"/>
      <c r="AI41" s="23" t="str">
        <f aca="false">TEXT(AU12/100,"0,00€")</f>
        <v>006€</v>
      </c>
      <c r="AK41" s="5"/>
      <c r="AM41" s="23" t="str">
        <f aca="false">TEXT(AU17/100,"0,00€")</f>
        <v>002€</v>
      </c>
      <c r="AN41" s="21"/>
      <c r="AO41" s="5"/>
      <c r="AQ41" s="23" t="str">
        <f aca="false">TEXT(AU22/100,"0,00€")</f>
        <v>005€</v>
      </c>
      <c r="AR41" s="5"/>
      <c r="AS41" s="21"/>
      <c r="AT41" s="24" t="str">
        <f aca="false">TEXT(AU27/100,"0,00€")</f>
        <v>005€</v>
      </c>
      <c r="AU41" s="5"/>
      <c r="AV41" s="5"/>
      <c r="AX41" s="24" t="str">
        <f aca="false">TEXT(AU32/100,"0,00€")</f>
        <v>007€</v>
      </c>
      <c r="AY41" s="5"/>
      <c r="AZ41" s="5"/>
      <c r="BB41" s="23" t="str">
        <f aca="false">TEXT(AU37/100,"0,00€")</f>
        <v>005€</v>
      </c>
      <c r="BC41" s="25"/>
    </row>
    <row r="42" customFormat="false" ht="20.1" hidden="false" customHeight="true" outlineLevel="0" collapsed="false">
      <c r="A42" s="11"/>
      <c r="B42" s="18" t="str">
        <f aca="false">AD42</f>
        <v>007€</v>
      </c>
      <c r="C42" s="19"/>
      <c r="D42" s="19"/>
      <c r="E42" s="19"/>
      <c r="F42" s="19"/>
      <c r="G42" s="20" t="str">
        <f aca="false">AI42</f>
        <v>002€</v>
      </c>
      <c r="H42" s="19"/>
      <c r="I42" s="19"/>
      <c r="J42" s="19"/>
      <c r="K42" s="20" t="str">
        <f aca="false">AM42</f>
        <v>005€</v>
      </c>
      <c r="L42" s="19"/>
      <c r="M42" s="19"/>
      <c r="N42" s="19"/>
      <c r="O42" s="20" t="str">
        <f aca="false">AQ42</f>
        <v>004€</v>
      </c>
      <c r="P42" s="19"/>
      <c r="Q42" s="19"/>
      <c r="R42" s="19" t="str">
        <f aca="false">AT42</f>
        <v>006€</v>
      </c>
      <c r="S42" s="19"/>
      <c r="T42" s="19"/>
      <c r="U42" s="19"/>
      <c r="V42" s="19" t="str">
        <f aca="false">AX42</f>
        <v>005€</v>
      </c>
      <c r="W42" s="19"/>
      <c r="X42" s="19"/>
      <c r="Y42" s="19"/>
      <c r="Z42" s="20" t="str">
        <f aca="false">BB42</f>
        <v>006€</v>
      </c>
      <c r="AA42" s="5"/>
      <c r="AB42" s="6"/>
      <c r="AC42" s="5"/>
      <c r="AD42" s="21" t="str">
        <f aca="false">TEXT(BB7/100,"0,00€")</f>
        <v>007€</v>
      </c>
      <c r="AE42" s="5"/>
      <c r="AF42" s="5"/>
      <c r="AH42" s="22"/>
      <c r="AI42" s="23" t="str">
        <f aca="false">TEXT(BB12/100,"0,00€")</f>
        <v>002€</v>
      </c>
      <c r="AK42" s="5"/>
      <c r="AM42" s="23" t="str">
        <f aca="false">TEXT(BB17/100,"0,00€")</f>
        <v>005€</v>
      </c>
      <c r="AN42" s="21"/>
      <c r="AO42" s="5"/>
      <c r="AQ42" s="23" t="str">
        <f aca="false">TEXT(BB22/100,"0,00€")</f>
        <v>004€</v>
      </c>
      <c r="AR42" s="5"/>
      <c r="AS42" s="21"/>
      <c r="AT42" s="24" t="str">
        <f aca="false">TEXT(BB27/100,"0,00€")</f>
        <v>006€</v>
      </c>
      <c r="AU42" s="5"/>
      <c r="AV42" s="5"/>
      <c r="AX42" s="24" t="str">
        <f aca="false">TEXT(BB32/100,"0,00€")</f>
        <v>005€</v>
      </c>
      <c r="AY42" s="5"/>
      <c r="AZ42" s="5"/>
      <c r="BB42" s="23" t="str">
        <f aca="false">TEXT(BB37/100,"0,00€")</f>
        <v>006€</v>
      </c>
      <c r="BC42" s="25"/>
    </row>
    <row r="43" customFormat="false" ht="12.75" hidden="false" customHeight="false" outlineLevel="0" collapsed="false"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32:45Z</cp:lastPrinted>
  <dcterms:modified xsi:type="dcterms:W3CDTF">2008-07-16T17:47:44Z</dcterms:modified>
  <cp:revision>0</cp:revision>
  <dc:subject/>
  <dc:title/>
</cp:coreProperties>
</file>